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4"/>
  </bookViews>
  <sheets>
    <sheet name="Д2" sheetId="1" state="visible" r:id="rId2"/>
    <sheet name="В2_2" sheetId="2" state="visible" r:id="rId3"/>
    <sheet name="В3_2" sheetId="3" state="visible" r:id="rId4"/>
    <sheet name="Кр2" sheetId="4" state="visible" r:id="rId5"/>
    <sheet name="TrR2" sheetId="5" state="visible" r:id="rId6"/>
    <sheet name="Бр2" sheetId="6" state="visible" r:id="rId7"/>
    <sheet name="П2" sheetId="7" state="visible" r:id="rId8"/>
    <sheet name="Фін" sheetId="8" state="hidden" r:id="rId9"/>
    <sheet name="Фін2" sheetId="9" state="visible" r:id="rId10"/>
  </sheets>
  <externalReferences>
    <externalReference r:id="rId11"/>
  </externalReferences>
  <definedNames>
    <definedName function="false" hidden="false" localSheetId="4" name="_xlnm.Print_Area" vbProcedure="false">TrR2!$A$1:$AJ$41</definedName>
    <definedName function="false" hidden="false" localSheetId="4" name="_xlnm.Print_Titles" vbProcedure="false">TrR2!$A:$D</definedName>
    <definedName function="false" hidden="false" localSheetId="5" name="_xlnm.Print_Area" vbProcedure="false">Бр2!$A$1:$G$36</definedName>
    <definedName function="false" hidden="false" localSheetId="5" name="_xlnm.Print_Titles" vbProcedure="false">Бр2!$7:$9</definedName>
    <definedName function="false" hidden="false" localSheetId="1" name="_xlnm.Print_Area" vbProcedure="false">В2_2!$A$1:$N$144</definedName>
    <definedName function="false" hidden="false" localSheetId="1" name="_xlnm.Print_Titles" vbProcedure="false">В2_2!$8:$8</definedName>
    <definedName function="false" hidden="true" localSheetId="1" name="_xlnm._FilterDatabase" vbProcedure="false">В2_2!$A$8:$N$144</definedName>
    <definedName function="false" hidden="false" localSheetId="2" name="_xlnm.Print_Area" vbProcedure="false">В3_2!$B$1:$O$180</definedName>
    <definedName function="false" hidden="false" localSheetId="2" name="_xlnm.Print_Titles" vbProcedure="false">В3_2!$6:$6</definedName>
    <definedName function="false" hidden="true" localSheetId="2" name="_xlnm._FilterDatabase" vbProcedure="false">В3_2!$A$6:$Q$204</definedName>
    <definedName function="false" hidden="false" localSheetId="0" name="_xlnm.Print_Area" vbProcedure="false">Д2!$A$1:$F$72</definedName>
    <definedName function="false" hidden="false" localSheetId="0" name="_xlnm.Print_Titles" vbProcedure="false">Д2!$7:$7</definedName>
    <definedName function="false" hidden="true" localSheetId="0" name="_xlnm._FilterDatabase" vbProcedure="false">Д2!$F$7:$F$72</definedName>
    <definedName function="false" hidden="false" localSheetId="6" name="_xlnm.Print_Area" vbProcedure="false">П2!$B$1:$H$160</definedName>
    <definedName function="false" hidden="false" localSheetId="6" name="_xlnm.Print_Titles" vbProcedure="false">П2!$7:$7</definedName>
    <definedName function="false" hidden="true" localSheetId="6" name="_xlnm._FilterDatabase" vbProcedure="false">П2!$B$7:$B$181</definedName>
    <definedName function="false" hidden="false" localSheetId="7" name="_xlnm.Print_Titles" vbProcedure="false">Фін!$6:$6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ГФУ" vbProcedure="false">'[1]'!$D$4973</definedName>
    <definedName function="false" hidden="false" localSheetId="0" name="Культура" vbProcedure="false">'[1]'!$D$3149</definedName>
    <definedName function="false" hidden="false" localSheetId="0" name="Ліцей" vbProcedure="false">'[1]'!$D$1268</definedName>
    <definedName function="false" hidden="false" localSheetId="0" name="Освіта" vbProcedure="false">'[1]'!$D$527</definedName>
    <definedName function="false" hidden="false" localSheetId="0" name="УСЗ" vbProcedure="false">'[1]'!$D$2408</definedName>
    <definedName function="false" hidden="false" localSheetId="1" name="OLE_LINK1" vbProcedure="false">В2_2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706">
  <si>
    <t xml:space="preserve">Додаток 1 до рішення  обласної ради  від 28 листопада 2008 року  ”Про внесення змін до рішення обласної ради від 25 січня  2008 року „Про обласний бюджет на 2008 рік””</t>
  </si>
  <si>
    <t xml:space="preserve">Додаток 1 до рішення  обласної ради  від 25 січня  2008 року  ”Про обласний бюджет на 2008 рік”</t>
  </si>
  <si>
    <t xml:space="preserve">Доходи  обласного бюджету Чернігівської області на 2008 рік</t>
  </si>
  <si>
    <t xml:space="preserve"> грн.</t>
  </si>
  <si>
    <t xml:space="preserve">Доходи</t>
  </si>
  <si>
    <t xml:space="preserve">Загальний фонд</t>
  </si>
  <si>
    <t xml:space="preserve">Спеціальний фонд</t>
  </si>
  <si>
    <t xml:space="preserve">Всього</t>
  </si>
  <si>
    <t xml:space="preserve">Ко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</t>
  </si>
  <si>
    <t xml:space="preserve">Збори за використання природних ресурсів</t>
  </si>
  <si>
    <t xml:space="preserve">Плата за землю</t>
  </si>
  <si>
    <t xml:space="preserve"> Внутрішні податки на товари та послуги</t>
  </si>
  <si>
    <t xml:space="preserve">Плата за видачу ліцензій та сертифікатів, що видаються виконавчими органами місцевого самоврядування та місцевими державними адміністраціями</t>
  </si>
  <si>
    <t xml:space="preserve">Плата за державну реєстрацію, крім плати за державну реєстрацію суб’єктів підприємницької діяльності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пунктами продажу нафтопродуктів (автозаправними станціями, заправними пунктам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</t>
  </si>
  <si>
    <t xml:space="preserve">Надходження коштів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Плата за оренду майнових комплексів та іншого майна, що у комунальній власноті</t>
  </si>
  <si>
    <t xml:space="preserve">Інші неподаткові надходження </t>
  </si>
  <si>
    <t xml:space="preserve">Інші надходження</t>
  </si>
  <si>
    <t xml:space="preserve">Надходження від збору за  проведення гастрольних захо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і організацій</t>
  </si>
  <si>
    <t xml:space="preserve">Надходження  від відчуження майна,  що знаходиться у комунальній власності</t>
  </si>
  <si>
    <t xml:space="preserve">Державні цільові фонди </t>
  </si>
  <si>
    <t xml:space="preserve">Інші надходження коштів від енергопідприємств до Державного фонду охорони навколишнього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Разом </t>
  </si>
  <si>
    <t xml:space="preserve">Дотації всього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 місцевих бюджетів</t>
  </si>
  <si>
    <t xml:space="preserve">Додаткова дотація на  забезпечення видатків на оплату праці працівників бюджетних установ у зв’язку із наближенням запровадження Єдиної тарифної сітки розрядів і коефіцієнтів у повному обсязі </t>
  </si>
  <si>
    <t xml:space="preserve">Субвенції всього</t>
  </si>
  <si>
    <t xml:space="preserve">Субвенція на утримання об’єктів спільного користування,  надана Черкаським обласним бюджетом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Субвенція з державного бюджету місцевим бюджетам на соціально-економічний  розвиток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здійснення заходів по передачі житлового фонду та об’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Субвенція з державного бюджету місцевим бюджетам на проведення виборів депутатів ВР АРК, місцевих рад та сільських, селищних, міських голів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’я</t>
  </si>
  <si>
    <t xml:space="preserve">Субвенція з державного бюджету місцевим бюджетам на газифікацію (будівництво підвідних газопроводів до сільських населених пунктів)</t>
  </si>
  <si>
    <t xml:space="preserve">Субвенція з державного бюджету місцевим бюджетам на 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заходи щодо оплати громадянами електричної і теплової енергії, природного газу, твердого палива, послуг водопостачання і водовідведення, квартирної плати в рахунок часткової компенсації втрат від знецінення грошових заощаджень  </t>
  </si>
  <si>
    <t xml:space="preserve">Субвенція з державного бюджету місцевим бюджетам на пзабезпечення житлом працівників бюджетної сфери, які заключили контракт на 20 років</t>
  </si>
  <si>
    <t xml:space="preserve">Кошти, передані із загального  фонду бюджету   до бюджету розвитку (спеціального фонду)</t>
  </si>
  <si>
    <t xml:space="preserve">Всього </t>
  </si>
  <si>
    <t xml:space="preserve">Власні надходження бюджетних установ в проекті бюджету на 2008 рік</t>
  </si>
  <si>
    <t xml:space="preserve">Установи</t>
  </si>
  <si>
    <t xml:space="preserve">Сума (тис. грн.)</t>
  </si>
  <si>
    <t xml:space="preserve">зміна</t>
  </si>
  <si>
    <t xml:space="preserve">Управління  освіти облдержадміністрації</t>
  </si>
  <si>
    <t xml:space="preserve">Управління охорони здоров'я облдержадміністрації</t>
  </si>
  <si>
    <t xml:space="preserve">Будинки-інтернати для престарілих і інвалідів та малолітніх інвалідів                                                 </t>
  </si>
  <si>
    <t xml:space="preserve">Обласне управління культури</t>
  </si>
  <si>
    <t xml:space="preserve">Управління з питань майна комунальної власності.</t>
  </si>
  <si>
    <t xml:space="preserve">Управління з питань фізичної культури та спорту</t>
  </si>
  <si>
    <t xml:space="preserve">Управління містобудування та архітектури облдержадміністрації</t>
  </si>
  <si>
    <t xml:space="preserve">Обласна рятувально-водолазна служба</t>
  </si>
  <si>
    <t xml:space="preserve">Госпгрупа облради</t>
  </si>
  <si>
    <t xml:space="preserve">Управління ЖКГ</t>
  </si>
  <si>
    <t xml:space="preserve">ЦППК</t>
  </si>
  <si>
    <t xml:space="preserve">Управління з питань молоді та туризму</t>
  </si>
  <si>
    <t xml:space="preserve">Додаток 2  до рішення  обласної ради від 28 листопада 2008 року  "Про внесення змін до рішення  обласної ради від 25 січня 2008 року "Про обласний бюджет на 2008 рік" </t>
  </si>
  <si>
    <t xml:space="preserve">Видатки обласного бюджету Чернігівської області на 2008 рік за функціональною структурою</t>
  </si>
  <si>
    <t xml:space="preserve">грн.</t>
  </si>
  <si>
    <t xml:space="preserve">Код КТКФ</t>
  </si>
  <si>
    <t xml:space="preserve">Видатки бюджету за функціональною структурою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датки споживання</t>
  </si>
  <si>
    <t xml:space="preserve">в т. ч. </t>
  </si>
  <si>
    <t xml:space="preserve">Видатки розвитку</t>
  </si>
  <si>
    <t xml:space="preserve">З них:</t>
  </si>
  <si>
    <t xml:space="preserve">оплата праці</t>
  </si>
  <si>
    <t xml:space="preserve">оплата комунальних послуг  та  енергоносіїв</t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iслядипломної освiти</t>
  </si>
  <si>
    <t xml:space="preserve">070802</t>
  </si>
  <si>
    <t xml:space="preserve">Методична робота, iншi заходи у сфері народної освi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в т.ч. за рахунок субвенцій з Державного бюджету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080000</t>
  </si>
  <si>
    <t xml:space="preserve">Охорона здоров"я</t>
  </si>
  <si>
    <t xml:space="preserve">080101</t>
  </si>
  <si>
    <t xml:space="preserve">Лікарні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туберкульозом</t>
  </si>
  <si>
    <t xml:space="preserve">080205</t>
  </si>
  <si>
    <t xml:space="preserve">Санаторiї для дi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400</t>
  </si>
  <si>
    <t xml:space="preserve">Спецiалiзованi полiклiнiки (в т.ч. диспансери, медико-санiтарнi частини, пересувнi консультативнi дiагностичнi центри  тощо, якi не мають лiжкового фонду)</t>
  </si>
  <si>
    <t xml:space="preserve">080500</t>
  </si>
  <si>
    <t xml:space="preserve">Загальнi i спецiалiзованi стоматологiчнi полiклiнiк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3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11</t>
  </si>
  <si>
    <t xml:space="preserve">090000</t>
  </si>
  <si>
    <t xml:space="preserve">Соцiальний захист та соцiальне забезпечення</t>
  </si>
  <si>
    <t xml:space="preserve">090403</t>
  </si>
  <si>
    <t xml:space="preserve">Виплата компенсацiї реабiлiтованим</t>
  </si>
  <si>
    <t xml:space="preserve">090412</t>
  </si>
  <si>
    <t xml:space="preserve">Iншi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090601</t>
  </si>
  <si>
    <t xml:space="preserve">Будинки-iнтернати для малолiтнiх iнвалiдiв</t>
  </si>
  <si>
    <t xml:space="preserve">090700</t>
  </si>
  <si>
    <t xml:space="preserve">Притулки для неповнолiтнiх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Iншi програми соцiального захисту неповнолiтнiх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i заходи державних органiв у справах жiнок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110</t>
  </si>
  <si>
    <t xml:space="preserve">Завершення будівельних та ремонтнихробіт центрів соціально-психологічної реабілітації дітей, створення яких було розпочато у 2005-2006 роках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Культура i мистецтво</t>
  </si>
  <si>
    <t xml:space="preserve">Театри</t>
  </si>
  <si>
    <t xml:space="preserve">Фiлармонiї, музичнi колективи i ансамблi та iншi мистецькі  заклади та заходи</t>
  </si>
  <si>
    <t xml:space="preserve">Видатки на заходи, передбаченi державними i мiсцевими програмами розвитку культури i мистецтва</t>
  </si>
  <si>
    <t xml:space="preserve">Фінансова підтримка гастрольної діяльності</t>
  </si>
  <si>
    <t xml:space="preserve">Бiблiотеки</t>
  </si>
  <si>
    <t xml:space="preserve">Музеї i виставки</t>
  </si>
  <si>
    <t xml:space="preserve">Кiнематографiя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Видатки на утримання центрiв з iнвалiдного спорту i реабiлiтацiйних шкiл</t>
  </si>
  <si>
    <t xml:space="preserve">Проведення навчально-тренувальних зборiв i змагань та заходiв з iнвалiдного спорту</t>
  </si>
  <si>
    <t xml:space="preserve">Проведення заходiв з нетрадицiйних видiв спорту i масових заходiв з фiзичної культури</t>
  </si>
  <si>
    <t xml:space="preserve">Утримання та навчально-тренувальна робота дитячо-юнацьких спортивних шкiл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Утримання апарату управлiння громадських фiзкультурно-спортивних органiзацiй (ФСТ "Колос")</t>
  </si>
  <si>
    <t xml:space="preserve">Фiнансова пiдтримка спортивних споруд, які належать громадським організаціям фізкультурно-спортивної спрямованості</t>
  </si>
  <si>
    <t xml:space="preserve">Будiвництво</t>
  </si>
  <si>
    <t xml:space="preserve">Капiтальнi вкладення</t>
  </si>
  <si>
    <t xml:space="preserve">Інвестиційні проекти</t>
  </si>
  <si>
    <t xml:space="preserve">Збереження, розвиток, реконструкція та реставрація  пам'яток   історії та культури</t>
  </si>
  <si>
    <t xml:space="preserve">Розробка схем та проектних рішень масового застосування</t>
  </si>
  <si>
    <t xml:space="preserve">Транспорт, дорожнє господарство, зв'язок, телекомунiкацiї та iнформатика</t>
  </si>
  <si>
    <t xml:space="preserve">Видатки на проведення робіт, пов"язаних з будiвництвом, реконструкцiєю, ремонтом i утриманням автомобiльних дорiг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Інші заходи, пов"язані з економічною діяльністю</t>
  </si>
  <si>
    <t xml:space="preserve">Охорона навколишнього природного середовища та ядерна безпека</t>
  </si>
  <si>
    <t xml:space="preserve">Охорона i рацiональне використання земель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900201</t>
  </si>
  <si>
    <t xml:space="preserve">Разом видатків (Без трансфертів)  </t>
  </si>
  <si>
    <t xml:space="preserve">Кошти, що передаються із загального фонду бюджету до бюджету розвитку (спеціального фонду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 соціально - економічний розвиток та на розвиток інфраструктури регіонів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і 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900202</t>
  </si>
  <si>
    <t xml:space="preserve">Разом видатків</t>
  </si>
  <si>
    <t xml:space="preserve">Додаток 3 до рішення  обласної ради  від 28 листопада 2008 року  ”Про внесення змін до рішення обласної ради від 25 січня  2008 року „Про обласний бюджет на 2008 рік””</t>
  </si>
  <si>
    <t xml:space="preserve">Розподіл видатків обласного бюджету на 2008 рік  за головними розпорядниками коштів</t>
  </si>
  <si>
    <r>
      <rPr>
        <sz val="10"/>
        <rFont val="Times New Roman Cyr"/>
        <family val="1"/>
        <charset val="204"/>
      </rPr>
      <t xml:space="preserve">Код головного розпорядника  коштів </t>
    </r>
    <r>
      <rPr>
        <b val="true"/>
        <sz val="16"/>
        <rFont val="Times New Roman Cyr"/>
        <family val="0"/>
        <charset val="204"/>
      </rPr>
      <t xml:space="preserve">/</t>
    </r>
    <r>
      <rPr>
        <sz val="10"/>
        <rFont val="Times New Roman Cyr"/>
        <family val="1"/>
        <charset val="204"/>
      </rPr>
      <t xml:space="preserve"> КТКВ</t>
    </r>
  </si>
  <si>
    <r>
      <rPr>
        <b val="true"/>
        <sz val="12"/>
        <rFont val="Times New Roman Cyr"/>
        <family val="1"/>
        <charset val="204"/>
      </rPr>
      <t xml:space="preserve">Назва головного розпорядника     коштів        </t>
    </r>
    <r>
      <rPr>
        <b val="true"/>
        <sz val="16"/>
        <rFont val="Times New Roman Cyr"/>
        <family val="0"/>
        <charset val="204"/>
      </rPr>
      <t xml:space="preserve">/</t>
    </r>
    <r>
      <rPr>
        <b val="true"/>
        <sz val="12"/>
        <rFont val="Times New Roman Cyr"/>
        <family val="1"/>
        <charset val="204"/>
      </rPr>
      <t xml:space="preserve">       Назва КТКВ</t>
    </r>
  </si>
  <si>
    <t xml:space="preserve">в т.ч.</t>
  </si>
  <si>
    <t xml:space="preserve">енерго-носії</t>
  </si>
  <si>
    <t xml:space="preserve">бюджет розвитку</t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Інші видатки із соціального захисту</t>
  </si>
  <si>
    <t xml:space="preserve">250404</t>
  </si>
  <si>
    <t xml:space="preserve">Інші видатки</t>
  </si>
  <si>
    <t xml:space="preserve">180409</t>
  </si>
  <si>
    <t xml:space="preserve">Внески органів місцевого самоврядування у статутні фонди суб’єктів підприємницької діяльності </t>
  </si>
  <si>
    <t xml:space="preserve">150101</t>
  </si>
  <si>
    <t xml:space="preserve">Капітальні вкладення</t>
  </si>
  <si>
    <t xml:space="preserve">006</t>
  </si>
  <si>
    <t xml:space="preserve">Обласна державна адміністрація 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300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Інші видатки на соціальний захист населення</t>
  </si>
  <si>
    <t xml:space="preserve">020</t>
  </si>
  <si>
    <t xml:space="preserve">Управління  освіти і науки облдержадміністрації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ь без піклування батьків</t>
  </si>
  <si>
    <t xml:space="preserve">Дитячі будинки( в т.ч. сімейного типу, прийомні сім’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Позашкільні заклади освіти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Методична робота</t>
  </si>
  <si>
    <t xml:space="preserve">Інші заклади освіти</t>
  </si>
  <si>
    <t xml:space="preserve">Інші освітні програми</t>
  </si>
  <si>
    <t xml:space="preserve">Видатки за рахунок субвенції на комп"ютеризацію та інформатизацію загальноосвітніх навчальних закладів районів</t>
  </si>
  <si>
    <t xml:space="preserve">Видатки за рахунок субвенції на придбання шкільних автобусів для перевезення дітей, що проживають у сільській місцевості</t>
  </si>
  <si>
    <t xml:space="preserve">Видатки за рахунок субвенції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130107</t>
  </si>
  <si>
    <t xml:space="preserve">150122</t>
  </si>
  <si>
    <t xml:space="preserve">Видатки за рахунок субвенції загального фонду на соціально-економічний розвиток на інвестиційні проекти</t>
  </si>
  <si>
    <t xml:space="preserve">030</t>
  </si>
  <si>
    <t xml:space="preserve">Спецiалiзованi лiкарнi та iншi спецiалiзованi заклади </t>
  </si>
  <si>
    <t xml:space="preserve">Санаторії для хворих туберкульозом</t>
  </si>
  <si>
    <t xml:space="preserve">Санаторії для дітей та підлітків (не туберкульозні)</t>
  </si>
  <si>
    <t xml:space="preserve">Станції переливання крові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Медико-соціальні експертні комісії</t>
  </si>
  <si>
    <t xml:space="preserve">Інші заходи по охороні здоров'я</t>
  </si>
  <si>
    <t xml:space="preserve">Видатки за рахунок субвенції з державного бюджету  на оснащення сільських амбулаторій та фельдерсько-акушерських пунктів, придбання автомобілів швидкої медичної допомоги для сільських закладів охорони здоров'я</t>
  </si>
  <si>
    <t xml:space="preserve">Служба технічного нагляду за будівництвом та капітальним ремонтом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Інші заклади і заходи післядипломної освіти</t>
  </si>
  <si>
    <t xml:space="preserve">110201</t>
  </si>
  <si>
    <t xml:space="preserve">Медична бібліотека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Допомога на догляд за інвалідом І чи ІІ групи внаслідок психічного розладу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Інші видатки на соціальнимй захист</t>
  </si>
  <si>
    <t xml:space="preserve">Окремі заходи щодо соціального захисту інвалідів</t>
  </si>
  <si>
    <t xml:space="preserve">Обласний центр медико-соціальної  реабілітації дітей-інвалідів</t>
  </si>
  <si>
    <t xml:space="preserve">Компенсаційні  виплати на встановлення телефонів інвалідім I та II груп</t>
  </si>
  <si>
    <t xml:space="preserve">ФОР МУЛА!</t>
  </si>
  <si>
    <t xml:space="preserve">060</t>
  </si>
  <si>
    <t xml:space="preserve">Управління у справах сім'ї та  молоді облдержадміністрації</t>
  </si>
  <si>
    <t xml:space="preserve">Утримання центрів соціальних служб для молоді</t>
  </si>
  <si>
    <t xml:space="preserve">Програми і заходи центрів соціальних служб для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жінок</t>
  </si>
  <si>
    <t xml:space="preserve">Соціальні програми і заходи державних органів у справах сім'ї</t>
  </si>
  <si>
    <t xml:space="preserve">Заходи по реалізації регіональних програм відпочинку та оздоровлення дітей</t>
  </si>
  <si>
    <t xml:space="preserve">250913</t>
  </si>
  <si>
    <t xml:space="preserve">150</t>
  </si>
  <si>
    <t xml:space="preserve">Відділ з питань фізичної культури та спорту облдержадміністрації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 та спорту</t>
  </si>
  <si>
    <t xml:space="preserve">130112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ФСТ "Колос"</t>
  </si>
  <si>
    <t xml:space="preserve">Утримання та навчально-тренувальна робота дитячо-юнацьких спортивних шкiл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062</t>
  </si>
  <si>
    <t xml:space="preserve">Служба у справах дітей облдержадміністрації</t>
  </si>
  <si>
    <t xml:space="preserve">Притулки для дітей</t>
  </si>
  <si>
    <t xml:space="preserve">Центри соціально-психологічної реабілітації дітей</t>
  </si>
  <si>
    <t xml:space="preserve">Інші програми соціального захисту дітей</t>
  </si>
  <si>
    <t xml:space="preserve">Видатки за рахунок субвенції на 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080</t>
  </si>
  <si>
    <t xml:space="preserve">Управління житлово-комунального господарства облдержадміністрації</t>
  </si>
  <si>
    <t xml:space="preserve">104</t>
  </si>
  <si>
    <t xml:space="preserve">Управління культури і туризму облдержадміністрації</t>
  </si>
  <si>
    <t xml:space="preserve">110102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110105</t>
  </si>
  <si>
    <t xml:space="preserve">Бібліотеки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110300</t>
  </si>
  <si>
    <r>
      <rPr>
        <b val="true"/>
        <sz val="12"/>
        <rFont val="Times New Roman Cyr"/>
        <family val="1"/>
        <charset val="204"/>
      </rPr>
      <t xml:space="preserve">ДКП "Чернігівкіно"</t>
    </r>
    <r>
      <rPr>
        <sz val="14"/>
        <rFont val="Times New Roman Cyr"/>
        <family val="1"/>
        <charset val="204"/>
      </rPr>
      <t xml:space="preserve">.Кінематографія</t>
    </r>
  </si>
  <si>
    <t xml:space="preserve">140</t>
  </si>
  <si>
    <t xml:space="preserve">Управління у справах преси та інформації облдержадміністрації</t>
  </si>
  <si>
    <t xml:space="preserve">Інші мистецькі заклади та заходи </t>
  </si>
  <si>
    <t xml:space="preserve">120201</t>
  </si>
  <si>
    <t xml:space="preserve">Періодичні видання (газети, журнали)</t>
  </si>
  <si>
    <t xml:space="preserve">190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Видатки за рахунок субвенції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0202</t>
  </si>
  <si>
    <t xml:space="preserve">150203</t>
  </si>
  <si>
    <t xml:space="preserve">Операційні видатки - паспортизація, інвентаризація памяток архітектури архітектури, премії в галузі архітектури</t>
  </si>
  <si>
    <t xml:space="preserve">191</t>
  </si>
  <si>
    <t xml:space="preserve">Управління капітального будівництва облдержадміністрації</t>
  </si>
  <si>
    <t xml:space="preserve">Капітальні вкладення </t>
  </si>
  <si>
    <t xml:space="preserve">Видатки за рахунок субвенції загального фонду на газифікацію (будівництво підвідних газопроводів до сільських населених пунктів) на капітальні вкладення</t>
  </si>
  <si>
    <t xml:space="preserve">Видатки за рахунок субвенції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 на капітальні вкладення</t>
  </si>
  <si>
    <t xml:space="preserve">240601</t>
  </si>
  <si>
    <t xml:space="preserve">240602</t>
  </si>
  <si>
    <t xml:space="preserve">240603</t>
  </si>
  <si>
    <t xml:space="preserve">240604</t>
  </si>
  <si>
    <t xml:space="preserve">240605</t>
  </si>
  <si>
    <t xml:space="preserve">Збереження природно-заповiдного фонду</t>
  </si>
  <si>
    <t xml:space="preserve">200</t>
  </si>
  <si>
    <t xml:space="preserve">Головне управління агропромислового розвитку облдержадміністрації</t>
  </si>
  <si>
    <t xml:space="preserve">200200</t>
  </si>
  <si>
    <t xml:space="preserve">Охорона і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180404</t>
  </si>
  <si>
    <t xml:space="preserve">180410</t>
  </si>
  <si>
    <t xml:space="preserve">Інші заходи, пов’язані з економічною діяльністю </t>
  </si>
  <si>
    <t xml:space="preserve">Заходи з підтримки малого підприємництва в області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Виплата компенсації реабілітованим</t>
  </si>
  <si>
    <t xml:space="preserve">Компенсація витрат комерційних банків по наданню пільгового кредиту житлово-будівельним кооперативам на будівництво житла</t>
  </si>
  <si>
    <t xml:space="preserve">250306</t>
  </si>
  <si>
    <t xml:space="preserve">Кошти, що передаються із загального до бюджету розвитку (спеціального фонду)</t>
  </si>
  <si>
    <t xml:space="preserve">250313</t>
  </si>
  <si>
    <t xml:space="preserve">Додаткова дотація на вирівнювання фінансової забезпеченості</t>
  </si>
  <si>
    <t xml:space="preserve">250200</t>
  </si>
  <si>
    <t xml:space="preserve">250323</t>
  </si>
  <si>
    <t xml:space="preserve">Субвенція на утримання об’єктів спільного користування за медичні послуги Харківського спеціалізованого медико-генетичного центру</t>
  </si>
  <si>
    <t xml:space="preserve">обл</t>
  </si>
  <si>
    <t xml:space="preserve">250344</t>
  </si>
  <si>
    <t xml:space="preserve">Інша субвенція,                                                      в т.ч. на:</t>
  </si>
  <si>
    <t xml:space="preserve">   пільгове медичне обслуговування громадян, які постраждали внаслідок Чорнобильської катастрофи</t>
  </si>
  <si>
    <t xml:space="preserve">   забезпечення лікування хворих на цукровий та нецукровий діабет</t>
  </si>
  <si>
    <t xml:space="preserve">   впровадження децентралізованої системи нарахування та виплати соціальних пільг та допомог </t>
  </si>
  <si>
    <t xml:space="preserve">   на фінансування витрат, пов’язаних з ліквідацією наслідків надзвичайних ситуацій</t>
  </si>
  <si>
    <t xml:space="preserve">   на виконання доручень виборців депутатами обласної ради</t>
  </si>
  <si>
    <t xml:space="preserve">   покращення матеріально-технічної бази установ соціально-культурної сфери  </t>
  </si>
  <si>
    <t xml:space="preserve">250383</t>
  </si>
  <si>
    <t xml:space="preserve">250391</t>
  </si>
  <si>
    <t xml:space="preserve">300   250102</t>
  </si>
  <si>
    <t xml:space="preserve">Разом видатків   </t>
  </si>
  <si>
    <t xml:space="preserve">Контроль з Дод2</t>
  </si>
  <si>
    <t xml:space="preserve">Баланс</t>
  </si>
  <si>
    <t xml:space="preserve">Видатки та кредитування без субвенцій</t>
  </si>
  <si>
    <t xml:space="preserve">100000</t>
  </si>
  <si>
    <t xml:space="preserve">110000</t>
  </si>
  <si>
    <t xml:space="preserve">120000</t>
  </si>
  <si>
    <t xml:space="preserve">130000</t>
  </si>
  <si>
    <t xml:space="preserve">150000</t>
  </si>
  <si>
    <t xml:space="preserve">160000</t>
  </si>
  <si>
    <t xml:space="preserve">170000</t>
  </si>
  <si>
    <t xml:space="preserve">180000</t>
  </si>
  <si>
    <t xml:space="preserve">200000</t>
  </si>
  <si>
    <t xml:space="preserve">210000</t>
  </si>
  <si>
    <t xml:space="preserve">240000</t>
  </si>
  <si>
    <t xml:space="preserve">250000</t>
  </si>
  <si>
    <t xml:space="preserve">250300</t>
  </si>
  <si>
    <t xml:space="preserve">Без трансфертів</t>
  </si>
  <si>
    <t xml:space="preserve">Додаток 5 до рішення  обласної ради  від 28 листопада 2008 року  ”Про внесення змін до рішення обласної ради від 25 січня  2008 року „Про обласний бюджет на 2008 рік””</t>
  </si>
  <si>
    <t xml:space="preserve">Повернення кредитів до обласного  бюджету та надання кредитів з обласного бюджету  Чернігівської області  на 2008 рік </t>
  </si>
  <si>
    <t xml:space="preserve">(грн.)</t>
  </si>
  <si>
    <t xml:space="preserve">Код функціональної класифікації видатків та кредитування</t>
  </si>
  <si>
    <t xml:space="preserve">Найменування  видатків та кредитування  обласного бюджету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Управління у справах  молоді і спорту облдержадміністрації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4123</t>
  </si>
  <si>
    <t xml:space="preserve">Повернення інших внутрішніх кредитів</t>
  </si>
  <si>
    <t xml:space="preserve">Головне управління агропромислового розвитку облдержадміністрації 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 </t>
  </si>
  <si>
    <t xml:space="preserve">Додаток 4 до рішення  обласної ради  від 28 листопада  2008 року  ”Про внесення змін до рішення обласної ради від 25 січня  2008 року „Про обласний бюджет на 2008 рік””</t>
  </si>
  <si>
    <t xml:space="preserve">Показники міжбюджетних трансфертів між обласним бюджетом Чернігівської  області та іншими бюджетами  на 2008 рік</t>
  </si>
  <si>
    <t xml:space="preserve">шифр</t>
  </si>
  <si>
    <t xml:space="preserve">Назва адміністративно-територіальних одиниць</t>
  </si>
  <si>
    <t xml:space="preserve"> Додаткова дотація з </t>
  </si>
  <si>
    <t xml:space="preserve">Міжбюджетні трансферти</t>
  </si>
  <si>
    <t xml:space="preserve">Областей</t>
  </si>
  <si>
    <t xml:space="preserve">Міст і районів</t>
  </si>
  <si>
    <t xml:space="preserve">Субвенція загального фонду на:</t>
  </si>
  <si>
    <t xml:space="preserve">Субвенція спеціального фонду на:</t>
  </si>
  <si>
    <t xml:space="preserve">на вирівнювання фінансової забезпеченості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державному бюджету на виконання програм соціально-економічного та культурного розвитку регіонів</t>
  </si>
  <si>
    <t xml:space="preserve">комп"ютеризацію та інформатизацію загальноосвітніх навчальних закладів районів</t>
  </si>
  <si>
    <t xml:space="preserve">соціально-економічний  розвиток</t>
  </si>
  <si>
    <t xml:space="preserve">придбання вагонів для комунального електротран-спорту (тролейбусів і трамваїв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а субвенція на  пільгове медичне обслуговування громадян, які постраждали внаслідок Чорнобильської катастрофи</t>
  </si>
  <si>
    <t xml:space="preserve">Інша субвенція на  забезпечення лікування хворих на цукровий та нецукровий діабет</t>
  </si>
  <si>
    <t xml:space="preserve">Інша субвенція на  впровадження децентра-лізованої системи нарахування та виплати соціальних пільг та допомог</t>
  </si>
  <si>
    <t xml:space="preserve">Інша субвенція на фінансування витрат, пов’язаних з ліквідацією наслідків надзвичайних ситуацій</t>
  </si>
  <si>
    <t xml:space="preserve">Інша субвенція    на виконання доручень виборців депутатами обласної ради</t>
  </si>
  <si>
    <t xml:space="preserve">Інша субвенція на покращення матеріально-технічної бази установ соціально-культурної сфери  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08 році Програм-переможців Всеукраїнського конкурсу проектів та програм розвитку місцевого самоврядування 2007 року</t>
  </si>
  <si>
    <t xml:space="preserve">на проведення виборів депутатів ВР АРК, місцевих рад та сільських, селищних, міських голів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на газифікацію (будівництво підвідних газопроводів до сільських населених пунктів)</t>
  </si>
  <si>
    <t xml:space="preserve">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в зв'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 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О1</t>
  </si>
  <si>
    <t xml:space="preserve">m</t>
  </si>
  <si>
    <t xml:space="preserve">м. Чернігів</t>
  </si>
  <si>
    <t xml:space="preserve">О2</t>
  </si>
  <si>
    <t xml:space="preserve">м. Ніжин</t>
  </si>
  <si>
    <t xml:space="preserve">О3</t>
  </si>
  <si>
    <t xml:space="preserve">м. Прилуки</t>
  </si>
  <si>
    <t xml:space="preserve">-</t>
  </si>
  <si>
    <t xml:space="preserve">vm</t>
  </si>
  <si>
    <t xml:space="preserve">Разом по бюджетах міст </t>
  </si>
  <si>
    <t xml:space="preserve">О4</t>
  </si>
  <si>
    <t xml:space="preserve">r</t>
  </si>
  <si>
    <t xml:space="preserve">Бахмацький р-н</t>
  </si>
  <si>
    <t xml:space="preserve">О5</t>
  </si>
  <si>
    <t xml:space="preserve">Бобровицький р-н</t>
  </si>
  <si>
    <t xml:space="preserve">О6</t>
  </si>
  <si>
    <t xml:space="preserve">Борзнянський р-н</t>
  </si>
  <si>
    <t xml:space="preserve">О7</t>
  </si>
  <si>
    <t xml:space="preserve">Варвинський р-н</t>
  </si>
  <si>
    <t xml:space="preserve">О8</t>
  </si>
  <si>
    <t xml:space="preserve">Городнянський р-н</t>
  </si>
  <si>
    <t xml:space="preserve">О9</t>
  </si>
  <si>
    <t xml:space="preserve">Ічнянський р-н</t>
  </si>
  <si>
    <t xml:space="preserve">Козелецький  р-н</t>
  </si>
  <si>
    <t xml:space="preserve">Коропський р-н</t>
  </si>
  <si>
    <t xml:space="preserve">Корюківський р-н</t>
  </si>
  <si>
    <t xml:space="preserve">Куликівський р-н</t>
  </si>
  <si>
    <t xml:space="preserve">Менський р-н</t>
  </si>
  <si>
    <t xml:space="preserve">Ніжинський р-н</t>
  </si>
  <si>
    <t xml:space="preserve">Новгород-Сіверський р-н</t>
  </si>
  <si>
    <t xml:space="preserve">Носівський р-н</t>
  </si>
  <si>
    <t xml:space="preserve">Прилуцький р-н</t>
  </si>
  <si>
    <t xml:space="preserve">Ріпкинський р-н</t>
  </si>
  <si>
    <t xml:space="preserve">Семенівський р-н</t>
  </si>
  <si>
    <t xml:space="preserve">Сосницький р-н</t>
  </si>
  <si>
    <t xml:space="preserve">Срібнянський р-н</t>
  </si>
  <si>
    <t xml:space="preserve">Талалаївський р-н</t>
  </si>
  <si>
    <t xml:space="preserve">Чернігівський р-н</t>
  </si>
  <si>
    <t xml:space="preserve">Щорський р-н</t>
  </si>
  <si>
    <t xml:space="preserve">vr</t>
  </si>
  <si>
    <t xml:space="preserve">Разом по бюджетах районів</t>
  </si>
  <si>
    <t xml:space="preserve">Харківський обласний бюджет</t>
  </si>
  <si>
    <t xml:space="preserve">Державний бюджет України</t>
  </si>
  <si>
    <t xml:space="preserve">vmr</t>
  </si>
  <si>
    <t xml:space="preserve">о</t>
  </si>
  <si>
    <t xml:space="preserve">Обласний бюджет</t>
  </si>
  <si>
    <t xml:space="preserve">v</t>
  </si>
  <si>
    <t xml:space="preserve">Зведений бюджет Чернігівської області</t>
  </si>
  <si>
    <t xml:space="preserve">Додаток 6 до рішення  обласної ради  від 28 листопада2008 року  ”Про внесення змін до рішення обласної ради від 25 січня  2008 року „Про обласний бюджет на 2008 рік””</t>
  </si>
  <si>
    <t xml:space="preserve">Перелік об‘єктів, видатки на які у 2008 році</t>
  </si>
  <si>
    <t xml:space="preserve"> будуть проводитися за рахунок коштів  бюджету розвитку</t>
  </si>
  <si>
    <t xml:space="preserve">Код головного розпорядника коштів /</t>
  </si>
  <si>
    <t xml:space="preserve">Назва головного розпорядника коштів/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(інших капітальних видатків)</t>
  </si>
  <si>
    <t xml:space="preserve">Відсоток завершеності  будівництва об‘єкту на початок планового бюджетного року</t>
  </si>
  <si>
    <t xml:space="preserve">Всього видатків на завершення будівництва об‘єкту на майбутні роки</t>
  </si>
  <si>
    <t xml:space="preserve">Всього видатків</t>
  </si>
  <si>
    <t xml:space="preserve">найменування КТКВ</t>
  </si>
  <si>
    <t xml:space="preserve">на поточний рік</t>
  </si>
  <si>
    <t xml:space="preserve">всього</t>
  </si>
  <si>
    <t xml:space="preserve">Внесок органу місцевого самоврядування у статутний фонд суб’єкту підприємницької діяльності – комунальному підприємству обласної ради „Дирекція будівництва Меморіального комплексу "Пам"яті Героїв Крут"  </t>
  </si>
  <si>
    <t xml:space="preserve">Управління освіти облдержадміністрації</t>
  </si>
  <si>
    <t xml:space="preserve">Газифікація котельні школи -інтернату по вул.Красносільського,3 в м.Борзна</t>
  </si>
  <si>
    <t xml:space="preserve">Реконструкція власного гаража з надбудовою мансардного поверху для розміщення господарського приміщення по вул.Нахімова, 3 в м.Чернігів</t>
  </si>
  <si>
    <t xml:space="preserve">Будівництво автономної газової котельні  навчального корпусу інституту післядипломної педагогічної освіти  по вул.Слобідська, 83 м.Чернігів</t>
  </si>
  <si>
    <t xml:space="preserve">Виготовлення проектно-кошторисної документації на ІІ чергу газифікації Яблунівської загальноосвітньої школи-інтернату І-ІІІ ст. (Прилуцький р-н, с. Яблунівка, вул. Яблунева, 17)</t>
  </si>
  <si>
    <t xml:space="preserve">Будівництво об"єктів соціально-культурного призначення за рахунок субвенції з державного бюджету на соціально-економічний розвиток. </t>
  </si>
  <si>
    <t xml:space="preserve">Управління охорони здоров’я облдержадміністрації</t>
  </si>
  <si>
    <t xml:space="preserve">Виготовлення проектно-кошторисної документації та реконструкція приміщень стаціонару № 1, харчоблоку, дитячого відділення Чернігівського обласного шкірно-венерологічного диспансеру  (м.Чернігів, вул. Старобілоуська, 15)</t>
  </si>
  <si>
    <t xml:space="preserve">Виготовлення проектно-кошторисної документації та реконструкція опалювальної системи і гарячого водопостачання з облаштуванням автономного джерела теплозабезпечення шляхом установки мінікотельні Чернігівського обласного патологоанатомічного бюро (м. Чернігів, вул. Волковича, 27)</t>
  </si>
  <si>
    <t xml:space="preserve">Завершення реконструкції системи теплопостачання з облаштуванням блочно-модульної газової котельні Ніжинського протитуберкульозного диспансеру  (м.Ніжин, вул. Червонокозача, 80)</t>
  </si>
  <si>
    <t xml:space="preserve">Виготовлення проектно-кошторисної документації для газифікації та газифікація Червоненського психоневрологічного інтернату </t>
  </si>
  <si>
    <t xml:space="preserve">Виготовлення проектно-кошторисної документації для газифікації Понорницького психоневрологічного інтернату </t>
  </si>
  <si>
    <t xml:space="preserve">Облаштування адмін. будівлі по просп. Миру 116-а пандусом</t>
  </si>
  <si>
    <t xml:space="preserve">Виготовлення проектно-кошторисної документації для будівництва спального корпусу обласного центру медико-соціальної реабілітації дітей-інвалідів</t>
  </si>
  <si>
    <t xml:space="preserve">Реконструкція адмінбудинку по вул. Шевченка,7,  І черга (покрівля, парапет, ротонда )</t>
  </si>
  <si>
    <t xml:space="preserve">Реконструкція опалювальної системи і гарячого водопостачання з облаштуванням автономної газової котельні в Чернігівському обласному центрі радіаційного захисту та оздоровлення населення (м. Чернігів, вул. Шевченка,160)</t>
  </si>
  <si>
    <t xml:space="preserve">Виготовлення проектно-кошторисної документації для будівництва котельні Любецького психоневрологічного інтернату </t>
  </si>
  <si>
    <t xml:space="preserve">Виготовлення проектно-кошторисної документації для будівництва нового корпусу Орлівського психоневрологічного інтернату </t>
  </si>
  <si>
    <t xml:space="preserve">Будівництво підвідних газопроводів та газифікація сіл Чернігівської області за рахунок субвенції з державного бюджету на газифікацію (будівництво підвідних газопроводів до сільських населених пунктів)</t>
  </si>
  <si>
    <t xml:space="preserve">Будівництво підвідних газопроводів та газифікація сіл Чернігівської області за рахунок субвенції з державного бюджету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Будівництво, реконструкція, газифікація об"єктів соціально-культурного призначення за рахунок субвенції з державного бюджету на соціально-економічний розвиток. </t>
  </si>
  <si>
    <t xml:space="preserve">Всього бюджет розвитку:</t>
  </si>
  <si>
    <t xml:space="preserve">Додаток 7 до рішення  обласної ради  від 28 ,листопада  2008 року  ”Про внесення змін до рішення обласної ради від 25 січня  2008 року „Про обласний бюджет на 2008 рік””</t>
  </si>
  <si>
    <t xml:space="preserve">Перелік державних та регіональних програм по обласному бюджету на 2008 рік</t>
  </si>
  <si>
    <t xml:space="preserve">Найменування програми</t>
  </si>
  <si>
    <t xml:space="preserve">Сума</t>
  </si>
  <si>
    <t xml:space="preserve">Заклади післядипломної освіти ІІІ та ІV рівня акредитації</t>
  </si>
  <si>
    <r>
      <rPr>
        <b val="true"/>
        <sz val="14"/>
        <rFont val="Times New Roman Cyr"/>
        <family val="1"/>
        <charset val="204"/>
      </rPr>
      <t xml:space="preserve">"Книга пам'яті "Реабілітовані історією"</t>
    </r>
    <r>
      <rPr>
        <sz val="14"/>
        <rFont val="Times New Roman Cyr"/>
        <family val="1"/>
        <charset val="204"/>
      </rPr>
      <t xml:space="preserve">. Книговидання</t>
    </r>
  </si>
  <si>
    <t xml:space="preserve">Інші заходи </t>
  </si>
  <si>
    <t xml:space="preserve">Дитячі будинки</t>
  </si>
  <si>
    <t xml:space="preserve">Програма організації підвозу учнів сільської місцевості до місць навчання в Чернігівської області на 2003-2010 роки</t>
  </si>
  <si>
    <t xml:space="preserve">с</t>
  </si>
  <si>
    <t xml:space="preserve">Дитячі спортивні школи</t>
  </si>
  <si>
    <t xml:space="preserve">Спеціалізовані лікарні та заклади</t>
  </si>
  <si>
    <t xml:space="preserve">Спеціалізовані поліклініки</t>
  </si>
  <si>
    <t xml:space="preserve">Обласна Програма забезпечення санітарним автотранспортом центальних районних лікарень та закладів охорони здоров'я сільської місцевості Чернігівської області на 2008-2010 роки</t>
  </si>
  <si>
    <t xml:space="preserve">Заходи за рахунок субвенції з державного бюджету  на оснащення сільських амбулаторій та фельдерсько-акушерських пунктів, придбання автомобілів швидкої медичної допомоги для сільських закладів охорони здоров'я</t>
  </si>
  <si>
    <t xml:space="preserve">Комплексна програма "Цукровий діабет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бласне відділення ранньої медико-соціальної реабілітації дітей-інвалідів центру "Відродження"</t>
  </si>
  <si>
    <t xml:space="preserve">Обласна програма підтримки багатодітних сімей Чернігівської області на період до 2010 року</t>
  </si>
  <si>
    <t xml:space="preserve">Субвенці з державного бюджету на облаштування закладів, які надають соціальні послуги дітям та молоді</t>
  </si>
  <si>
    <t xml:space="preserve">250913                 250908</t>
  </si>
  <si>
    <t xml:space="preserve">Надання та обслуговування пільгових довгострокових кредитів  громадян на будівництво (реконструкцію) та придбання житла </t>
  </si>
  <si>
    <t xml:space="preserve">Обласна програма „Молодій родині Чернігівщини – доступне житло”</t>
  </si>
  <si>
    <t xml:space="preserve">Утримання та навчально-тренувальна робота ДЮСШ</t>
  </si>
  <si>
    <t xml:space="preserve">Утримання та навчально-тренувальна робота ДЮСШ ФСТ "Колос"</t>
  </si>
  <si>
    <t xml:space="preserve">Притулки для неповнолітніх</t>
  </si>
  <si>
    <t xml:space="preserve">Обласна програма подолання дитячої безпритульності і бездоглядності на 2006-2010 роки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Чернігівській області на 2005-2010 роки”</t>
  </si>
  <si>
    <t xml:space="preserve">Програма розвитку туризму в Чернігівській області на 2002-2010 роки</t>
  </si>
  <si>
    <t xml:space="preserve">Управліня інформації  та зв'язків з громадкістю облдержадміністрації</t>
  </si>
  <si>
    <t xml:space="preserve">Періодичні видання</t>
  </si>
  <si>
    <t xml:space="preserve">Програма висвітлення діяльності обласної державної адміністрації та обласної ради засобами телерадіомовлення в Чернігівській області</t>
  </si>
  <si>
    <t xml:space="preserve">Реставрація пам'ятників архітектури місцевого значення</t>
  </si>
  <si>
    <t xml:space="preserve">Довгострокова комплексна регіональна програма коригування, розроблення містобудівної документації та місцевих правил забудови населених пунктів Чернігівської області на 2005 - 2020 роки</t>
  </si>
  <si>
    <t xml:space="preserve">Капітальні вкладення на фінансування енергозберігаючих заходів</t>
  </si>
  <si>
    <t xml:space="preserve">Інвестиційні проекти, співфінансування</t>
  </si>
  <si>
    <t xml:space="preserve">Обласна програма підтримки індивідуального житлового будівництва на селі „Власний дім” на 2007-2011 роки</t>
  </si>
  <si>
    <t xml:space="preserve">Видатки на проведення робіт, пов'язаних з будівництвом, реконструкцією, ремонтом і утриманням автомобільних доріг </t>
  </si>
  <si>
    <t xml:space="preserve">Підтримка малого і середнього підприємництва </t>
  </si>
  <si>
    <t xml:space="preserve">Обласна  програма розвитку малого підприємництва на 2007-2008 роки</t>
  </si>
  <si>
    <t xml:space="preserve">Програма розвитку виставкової діяльності в Чернігівській області на 2008-2009 роки</t>
  </si>
  <si>
    <t xml:space="preserve">Програма інноваційно-інвестиційного розвитку Чернігівської області на 2007-2010 роки „Чернігівщина інвестиційна – 2010”</t>
  </si>
  <si>
    <t xml:space="preserve">Субвенція з державного бюджету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</t>
  </si>
  <si>
    <t xml:space="preserve">Субвенція з державного бюджету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Комплексна програма профілактики правопорушень на 2007-2009 роки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Додаток __ до рішення  обласної ради  від       2008 року  ”Про обласний бюджет на 2008 рік”</t>
  </si>
  <si>
    <t xml:space="preserve">Джерела фінансування обласного бюджету Чернігівської області на 2008 рік</t>
  </si>
  <si>
    <t xml:space="preserve">Код                                    </t>
  </si>
  <si>
    <t xml:space="preserve"> Назва </t>
  </si>
  <si>
    <t xml:space="preserve">Загальний фонд          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’явлення цінних паперів</t>
  </si>
  <si>
    <t xml:space="preserve">Розміщення коштів на депозитах або придбання цінних паперів</t>
  </si>
  <si>
    <t xml:space="preserve">Зміна обсягів готівкових коштів на рахунку обласного бюджету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Додаток 8 до рішення  обласної ради  від 28 листопада 2008 року  ”Про внесення змін до рішення обласної ради від 25 січня  2008 року „Про обласний бюджет на 2008 рік””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"/>
    <numFmt numFmtId="167" formatCode="0.0"/>
    <numFmt numFmtId="168" formatCode="0.000"/>
    <numFmt numFmtId="169" formatCode="#,##0.000"/>
    <numFmt numFmtId="170" formatCode="0"/>
    <numFmt numFmtId="171" formatCode="General"/>
    <numFmt numFmtId="172" formatCode="@"/>
    <numFmt numFmtId="173" formatCode="#,##0\ _г_р_н_."/>
    <numFmt numFmtId="174" formatCode="#,##0.00\ _г_р_н_."/>
    <numFmt numFmtId="175" formatCode="#,##0.00"/>
  </numFmts>
  <fonts count="1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0"/>
      <name val="UkrainianPragmatica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name val="Arial Cyr"/>
      <family val="2"/>
      <charset val="204"/>
    </font>
    <font>
      <sz val="9.85"/>
      <color rgb="FF000000"/>
      <name val="Times New Roman"/>
      <family val="0"/>
      <charset val="204"/>
    </font>
    <font>
      <b val="true"/>
      <sz val="9.85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9.85"/>
      <color rgb="FF000000"/>
      <name val="Times New Roman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6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8080"/>
      <name val="Times New Roman Cyr"/>
      <family val="1"/>
      <charset val="204"/>
    </font>
    <font>
      <sz val="13.5"/>
      <name val="Times New Roman Cyr"/>
      <family val="1"/>
      <charset val="204"/>
    </font>
    <font>
      <sz val="14"/>
      <color rgb="FF008000"/>
      <name val="Times New Roman Cyr"/>
      <family val="1"/>
      <charset val="204"/>
    </font>
    <font>
      <sz val="14"/>
      <color rgb="FF008080"/>
      <name val="Times New Roman Cyr"/>
      <family val="0"/>
      <charset val="204"/>
    </font>
    <font>
      <sz val="14"/>
      <color rgb="FF0000FF"/>
      <name val="Times New Roman Cyr"/>
      <family val="0"/>
      <charset val="204"/>
    </font>
    <font>
      <sz val="14"/>
      <color rgb="FFFF00FF"/>
      <name val="Times New Roman Cyr"/>
      <family val="1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sz val="9"/>
      <color rgb="FF000000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trike val="true"/>
      <sz val="11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sz val="12.5"/>
      <color rgb="FFFF0000"/>
      <name val="Times New Roman Cyr"/>
      <family val="1"/>
      <charset val="204"/>
    </font>
    <font>
      <sz val="12.5"/>
      <color rgb="FF0000FF"/>
      <name val="Times New Roman Cyr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1"/>
      <charset val="204"/>
    </font>
    <font>
      <sz val="12.5"/>
      <name val="Times New Roman Cyr"/>
      <family val="1"/>
      <charset val="204"/>
    </font>
    <font>
      <sz val="14"/>
      <color rgb="FF0000FF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0"/>
    </font>
    <font>
      <i val="true"/>
      <sz val="18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z val="11"/>
      <name val="UkrainianPragmatica"/>
      <family val="0"/>
      <charset val="204"/>
    </font>
    <font>
      <sz val="11"/>
      <name val="Times New Roman Cyr"/>
      <family val="1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6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0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1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1" fillId="0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6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7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5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5" fillId="0" borderId="6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5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5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5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6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4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4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6" fillId="0" borderId="3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7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3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1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7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9" fillId="0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0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1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7" fillId="0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8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Облбюджет2007_4" xfId="24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01/&#1041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9.14"/>
    <col collapsed="false" customWidth="true" hidden="false" outlineLevel="0" max="3" min="3" style="2" width="22.7"/>
    <col collapsed="false" customWidth="true" hidden="false" outlineLevel="0" max="4" min="4" style="2" width="21.56"/>
    <col collapsed="false" customWidth="true" hidden="false" outlineLevel="0" max="5" min="5" style="2" width="23.99"/>
    <col collapsed="false" customWidth="true" hidden="false" outlineLevel="0" max="6" min="6" style="2" width="17.28"/>
    <col collapsed="false" customWidth="true" hidden="false" outlineLevel="0" max="7" min="7" style="3" width="14.41"/>
  </cols>
  <sheetData>
    <row r="1" customFormat="false" ht="39.75" hidden="false" customHeight="true" outlineLevel="0" collapsed="false">
      <c r="C1" s="4"/>
      <c r="D1" s="5" t="s">
        <v>0</v>
      </c>
      <c r="E1" s="5"/>
      <c r="F1" s="5"/>
    </row>
    <row r="2" customFormat="false" ht="33.75" hidden="true" customHeight="true" outlineLevel="0" collapsed="false">
      <c r="B2" s="6"/>
      <c r="C2" s="6"/>
      <c r="E2" s="7" t="s">
        <v>1</v>
      </c>
      <c r="F2" s="7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9"/>
      <c r="B4" s="9"/>
      <c r="C4" s="9"/>
      <c r="D4" s="9"/>
      <c r="E4" s="9"/>
      <c r="F4" s="10" t="s">
        <v>3</v>
      </c>
    </row>
    <row r="5" customFormat="false" ht="28.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/>
      <c r="F5" s="12" t="s">
        <v>7</v>
      </c>
    </row>
    <row r="6" customFormat="false" ht="35.25" hidden="false" customHeight="true" outlineLevel="0" collapsed="false">
      <c r="A6" s="13" t="s">
        <v>8</v>
      </c>
      <c r="B6" s="12"/>
      <c r="C6" s="12"/>
      <c r="D6" s="14" t="s">
        <v>7</v>
      </c>
      <c r="E6" s="14" t="s">
        <v>9</v>
      </c>
      <c r="F6" s="12"/>
    </row>
    <row r="7" customFormat="false" ht="16.5" hidden="false" customHeight="true" outlineLevel="0" collapsed="false">
      <c r="A7" s="15" t="n">
        <v>1</v>
      </c>
      <c r="B7" s="15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5" hidden="true" customHeight="true" outlineLevel="0" collapsed="false">
      <c r="A8" s="16"/>
      <c r="B8" s="17"/>
      <c r="C8" s="18"/>
      <c r="D8" s="18"/>
      <c r="E8" s="18"/>
      <c r="F8" s="18"/>
    </row>
    <row r="9" customFormat="false" ht="19.5" hidden="false" customHeight="false" outlineLevel="0" collapsed="false">
      <c r="A9" s="19" t="n">
        <v>10000000</v>
      </c>
      <c r="B9" s="20" t="s">
        <v>10</v>
      </c>
      <c r="C9" s="21" t="n">
        <v>213409500</v>
      </c>
      <c r="D9" s="21" t="n">
        <v>12557800</v>
      </c>
      <c r="E9" s="21" t="n">
        <v>0</v>
      </c>
      <c r="F9" s="21" t="n">
        <v>225967300</v>
      </c>
    </row>
    <row r="10" customFormat="false" ht="37.5" hidden="false" customHeight="false" outlineLevel="0" collapsed="false">
      <c r="A10" s="19" t="n">
        <v>11000000</v>
      </c>
      <c r="B10" s="22" t="s">
        <v>11</v>
      </c>
      <c r="C10" s="21" t="n">
        <v>187396100</v>
      </c>
      <c r="D10" s="21" t="n">
        <v>0</v>
      </c>
      <c r="E10" s="21" t="n">
        <v>0</v>
      </c>
      <c r="F10" s="21" t="n">
        <v>187396100</v>
      </c>
    </row>
    <row r="11" s="24" customFormat="true" ht="18.75" hidden="false" customHeight="false" outlineLevel="0" collapsed="false">
      <c r="A11" s="19" t="n">
        <v>11010000</v>
      </c>
      <c r="B11" s="22" t="s">
        <v>12</v>
      </c>
      <c r="C11" s="23" t="n">
        <v>185695500</v>
      </c>
      <c r="D11" s="21" t="n">
        <v>0</v>
      </c>
      <c r="E11" s="21" t="n">
        <v>0</v>
      </c>
      <c r="F11" s="21" t="n">
        <v>185695500</v>
      </c>
    </row>
    <row r="12" customFormat="false" ht="36.75" hidden="false" customHeight="true" outlineLevel="0" collapsed="false">
      <c r="A12" s="19" t="n">
        <v>11020200</v>
      </c>
      <c r="B12" s="22" t="s">
        <v>13</v>
      </c>
      <c r="C12" s="25" t="n">
        <v>1700600</v>
      </c>
      <c r="D12" s="21" t="n">
        <v>0</v>
      </c>
      <c r="E12" s="21" t="n">
        <v>0</v>
      </c>
      <c r="F12" s="21" t="n">
        <v>1700600</v>
      </c>
    </row>
    <row r="13" customFormat="false" ht="18.75" hidden="false" customHeight="false" outlineLevel="0" collapsed="false">
      <c r="A13" s="19" t="n">
        <v>12000000</v>
      </c>
      <c r="B13" s="22" t="s">
        <v>14</v>
      </c>
      <c r="C13" s="21" t="n">
        <v>0</v>
      </c>
      <c r="D13" s="21" t="n">
        <v>12244300</v>
      </c>
      <c r="E13" s="21" t="n">
        <v>0</v>
      </c>
      <c r="F13" s="21" t="n">
        <v>12244300</v>
      </c>
    </row>
    <row r="14" customFormat="false" ht="37.5" hidden="false" customHeight="false" outlineLevel="0" collapsed="false">
      <c r="A14" s="26" t="n">
        <v>12020000</v>
      </c>
      <c r="B14" s="27" t="s">
        <v>15</v>
      </c>
      <c r="C14" s="23" t="n">
        <v>0</v>
      </c>
      <c r="D14" s="23" t="n">
        <v>12244300</v>
      </c>
      <c r="E14" s="23" t="n">
        <v>0</v>
      </c>
      <c r="F14" s="23" t="n">
        <v>12244300</v>
      </c>
    </row>
    <row r="15" customFormat="false" ht="18.75" hidden="false" customHeight="false" outlineLevel="0" collapsed="false">
      <c r="A15" s="19" t="n">
        <v>13000000</v>
      </c>
      <c r="B15" s="22" t="s">
        <v>16</v>
      </c>
      <c r="C15" s="21" t="n">
        <v>14821400</v>
      </c>
      <c r="D15" s="21" t="n">
        <v>0</v>
      </c>
      <c r="E15" s="21" t="n">
        <v>0</v>
      </c>
      <c r="F15" s="21" t="n">
        <v>14821400</v>
      </c>
    </row>
    <row r="16" customFormat="false" ht="18.75" hidden="false" customHeight="false" outlineLevel="0" collapsed="false">
      <c r="A16" s="26" t="n">
        <v>13050000</v>
      </c>
      <c r="B16" s="27" t="s">
        <v>17</v>
      </c>
      <c r="C16" s="23" t="n">
        <v>14821400</v>
      </c>
      <c r="D16" s="23" t="n">
        <v>0</v>
      </c>
      <c r="E16" s="23" t="n">
        <v>0</v>
      </c>
      <c r="F16" s="23" t="n">
        <v>14821400</v>
      </c>
    </row>
    <row r="17" customFormat="false" ht="18.75" hidden="false" customHeight="false" outlineLevel="0" collapsed="false">
      <c r="A17" s="19" t="n">
        <v>14000000</v>
      </c>
      <c r="B17" s="22" t="s">
        <v>18</v>
      </c>
      <c r="C17" s="21" t="n">
        <v>11192000</v>
      </c>
      <c r="D17" s="21" t="n">
        <v>313500</v>
      </c>
      <c r="E17" s="21" t="n">
        <v>0</v>
      </c>
      <c r="F17" s="21" t="n">
        <v>11505500</v>
      </c>
    </row>
    <row r="18" customFormat="false" ht="51" hidden="false" customHeight="true" outlineLevel="0" collapsed="false">
      <c r="A18" s="26" t="n">
        <v>14060200</v>
      </c>
      <c r="B18" s="27" t="s">
        <v>19</v>
      </c>
      <c r="C18" s="23" t="n">
        <v>66000</v>
      </c>
      <c r="D18" s="23" t="n">
        <v>0</v>
      </c>
      <c r="E18" s="23" t="n">
        <v>0</v>
      </c>
      <c r="F18" s="23" t="n">
        <v>66000</v>
      </c>
    </row>
    <row r="19" customFormat="false" ht="36.75" hidden="false" customHeight="true" outlineLevel="0" collapsed="false">
      <c r="A19" s="26" t="n">
        <v>14060900</v>
      </c>
      <c r="B19" s="27" t="s">
        <v>20</v>
      </c>
      <c r="C19" s="28" t="n">
        <v>6000</v>
      </c>
      <c r="D19" s="23" t="n">
        <v>0</v>
      </c>
      <c r="E19" s="23" t="n">
        <v>0</v>
      </c>
      <c r="F19" s="23" t="n">
        <v>6000</v>
      </c>
    </row>
    <row r="20" customFormat="false" ht="37.5" hidden="false" customHeight="false" outlineLevel="0" collapsed="false">
      <c r="A20" s="26" t="n">
        <v>14061100</v>
      </c>
      <c r="B20" s="27" t="s">
        <v>21</v>
      </c>
      <c r="C20" s="29" t="n">
        <v>11120000</v>
      </c>
      <c r="D20" s="23" t="n">
        <v>0</v>
      </c>
      <c r="E20" s="23" t="n">
        <v>0</v>
      </c>
      <c r="F20" s="23" t="n">
        <v>11120000</v>
      </c>
    </row>
    <row r="21" customFormat="false" ht="36.75" hidden="false" customHeight="true" outlineLevel="0" collapsed="false">
      <c r="A21" s="26" t="n">
        <v>14071500</v>
      </c>
      <c r="B21" s="27" t="s">
        <v>22</v>
      </c>
      <c r="C21" s="23" t="n">
        <v>0</v>
      </c>
      <c r="D21" s="23" t="n">
        <v>313500</v>
      </c>
      <c r="E21" s="23" t="n">
        <v>0</v>
      </c>
      <c r="F21" s="23" t="n">
        <v>313500</v>
      </c>
    </row>
    <row r="22" customFormat="false" ht="19.5" hidden="false" customHeight="false" outlineLevel="0" collapsed="false">
      <c r="A22" s="19" t="n">
        <v>20000000</v>
      </c>
      <c r="B22" s="20" t="s">
        <v>23</v>
      </c>
      <c r="C22" s="21" t="n">
        <v>3496300</v>
      </c>
      <c r="D22" s="21" t="n">
        <v>20119246</v>
      </c>
      <c r="E22" s="21" t="n">
        <v>0</v>
      </c>
      <c r="F22" s="21" t="n">
        <v>23615546</v>
      </c>
    </row>
    <row r="23" customFormat="false" ht="18.75" hidden="false" customHeight="true" outlineLevel="0" collapsed="false">
      <c r="A23" s="19" t="n">
        <v>21000000</v>
      </c>
      <c r="B23" s="22" t="s">
        <v>24</v>
      </c>
      <c r="C23" s="21" t="n">
        <v>2006300</v>
      </c>
      <c r="D23" s="21" t="n">
        <v>625000</v>
      </c>
      <c r="E23" s="21" t="n">
        <v>0</v>
      </c>
      <c r="F23" s="21" t="n">
        <v>2631300</v>
      </c>
    </row>
    <row r="24" customFormat="false" ht="60" hidden="false" customHeight="true" outlineLevel="0" collapsed="false">
      <c r="A24" s="26" t="n">
        <v>21010300</v>
      </c>
      <c r="B24" s="27" t="s">
        <v>25</v>
      </c>
      <c r="C24" s="28" t="n">
        <v>106300</v>
      </c>
      <c r="D24" s="23" t="n">
        <v>0</v>
      </c>
      <c r="E24" s="23" t="n">
        <v>0</v>
      </c>
      <c r="F24" s="23" t="n">
        <v>106300</v>
      </c>
    </row>
    <row r="25" customFormat="false" ht="39" hidden="false" customHeight="true" outlineLevel="0" collapsed="false">
      <c r="A25" s="26" t="n">
        <v>21040000</v>
      </c>
      <c r="B25" s="27" t="s">
        <v>26</v>
      </c>
      <c r="C25" s="28" t="n">
        <v>1900000</v>
      </c>
      <c r="D25" s="23" t="n">
        <v>0</v>
      </c>
      <c r="E25" s="23" t="n">
        <v>0</v>
      </c>
      <c r="F25" s="23" t="n">
        <v>1900000</v>
      </c>
    </row>
    <row r="26" customFormat="false" ht="34.5" hidden="false" customHeight="true" outlineLevel="0" collapsed="false">
      <c r="A26" s="26" t="n">
        <v>21110000</v>
      </c>
      <c r="B26" s="27" t="s">
        <v>27</v>
      </c>
      <c r="C26" s="23" t="n">
        <v>0</v>
      </c>
      <c r="D26" s="23" t="n">
        <v>625000</v>
      </c>
      <c r="E26" s="23" t="n">
        <v>0</v>
      </c>
      <c r="F26" s="23" t="n">
        <v>625000</v>
      </c>
    </row>
    <row r="27" customFormat="false" ht="37.5" hidden="false" customHeight="false" outlineLevel="0" collapsed="false">
      <c r="A27" s="19" t="n">
        <v>22000000</v>
      </c>
      <c r="B27" s="22" t="s">
        <v>28</v>
      </c>
      <c r="C27" s="30" t="n">
        <v>1466000</v>
      </c>
      <c r="D27" s="30" t="n">
        <v>0</v>
      </c>
      <c r="E27" s="21" t="n">
        <v>0</v>
      </c>
      <c r="F27" s="21" t="n">
        <v>1466000</v>
      </c>
    </row>
    <row r="28" customFormat="false" ht="18.75" hidden="false" customHeight="false" outlineLevel="0" collapsed="false">
      <c r="A28" s="26" t="n">
        <v>22020000</v>
      </c>
      <c r="B28" s="27" t="s">
        <v>29</v>
      </c>
      <c r="C28" s="31" t="n">
        <v>31800</v>
      </c>
      <c r="D28" s="32" t="n">
        <v>0</v>
      </c>
      <c r="E28" s="23" t="n">
        <v>0</v>
      </c>
      <c r="F28" s="23" t="n">
        <v>31800</v>
      </c>
    </row>
    <row r="29" customFormat="false" ht="37.5" hidden="false" customHeight="false" outlineLevel="0" collapsed="false">
      <c r="A29" s="26" t="n">
        <v>22080400</v>
      </c>
      <c r="B29" s="27" t="s">
        <v>30</v>
      </c>
      <c r="C29" s="31" t="n">
        <v>1434200</v>
      </c>
      <c r="D29" s="32" t="n">
        <v>0</v>
      </c>
      <c r="E29" s="23" t="n">
        <v>0</v>
      </c>
      <c r="F29" s="23" t="n">
        <v>1434200</v>
      </c>
    </row>
    <row r="30" customFormat="false" ht="18.75" hidden="false" customHeight="false" outlineLevel="0" collapsed="false">
      <c r="A30" s="19" t="n">
        <v>24000000</v>
      </c>
      <c r="B30" s="22" t="s">
        <v>31</v>
      </c>
      <c r="C30" s="30" t="n">
        <v>24000</v>
      </c>
      <c r="D30" s="30" t="n">
        <v>10300</v>
      </c>
      <c r="E30" s="30" t="n">
        <v>0</v>
      </c>
      <c r="F30" s="21" t="n">
        <v>34300</v>
      </c>
    </row>
    <row r="31" customFormat="false" ht="18.75" hidden="false" customHeight="false" outlineLevel="0" collapsed="false">
      <c r="A31" s="26" t="n">
        <v>24060300</v>
      </c>
      <c r="B31" s="27" t="s">
        <v>32</v>
      </c>
      <c r="C31" s="31" t="n">
        <v>24000</v>
      </c>
      <c r="D31" s="32" t="n">
        <v>0</v>
      </c>
      <c r="E31" s="23" t="n">
        <v>0</v>
      </c>
      <c r="F31" s="23" t="n">
        <v>24000</v>
      </c>
    </row>
    <row r="32" customFormat="false" ht="25.5" hidden="false" customHeight="true" outlineLevel="0" collapsed="false">
      <c r="A32" s="26" t="n">
        <v>24060800</v>
      </c>
      <c r="B32" s="27" t="s">
        <v>33</v>
      </c>
      <c r="C32" s="32" t="n">
        <v>0</v>
      </c>
      <c r="D32" s="32" t="n">
        <v>10000</v>
      </c>
      <c r="E32" s="23" t="n">
        <v>0</v>
      </c>
      <c r="F32" s="23" t="n">
        <v>10000</v>
      </c>
    </row>
    <row r="33" customFormat="false" ht="58.5" hidden="false" customHeight="true" outlineLevel="0" collapsed="false">
      <c r="A33" s="26" t="n">
        <v>24062100</v>
      </c>
      <c r="B33" s="27" t="s">
        <v>34</v>
      </c>
      <c r="C33" s="32" t="n">
        <v>0</v>
      </c>
      <c r="D33" s="32" t="n">
        <v>300</v>
      </c>
      <c r="E33" s="23" t="n">
        <v>0</v>
      </c>
      <c r="F33" s="23" t="n">
        <v>300</v>
      </c>
    </row>
    <row r="34" customFormat="false" ht="59.25" hidden="true" customHeight="true" outlineLevel="0" collapsed="false">
      <c r="A34" s="26" t="n">
        <v>24110900</v>
      </c>
      <c r="B34" s="27" t="s">
        <v>35</v>
      </c>
      <c r="C34" s="31" t="n">
        <v>0</v>
      </c>
      <c r="D34" s="32" t="n">
        <v>0</v>
      </c>
      <c r="E34" s="23" t="n">
        <v>0</v>
      </c>
      <c r="F34" s="23" t="n">
        <v>0</v>
      </c>
    </row>
    <row r="35" customFormat="false" ht="19.5" hidden="false" customHeight="true" outlineLevel="0" collapsed="false">
      <c r="A35" s="33" t="n">
        <v>25000000</v>
      </c>
      <c r="B35" s="34" t="s">
        <v>36</v>
      </c>
      <c r="C35" s="35" t="n">
        <v>0</v>
      </c>
      <c r="D35" s="36" t="n">
        <v>19483946</v>
      </c>
      <c r="E35" s="37" t="n">
        <v>0</v>
      </c>
      <c r="F35" s="37" t="n">
        <v>19483946</v>
      </c>
    </row>
    <row r="36" s="24" customFormat="true" ht="37.5" hidden="false" customHeight="false" outlineLevel="0" collapsed="false">
      <c r="A36" s="19" t="n">
        <v>31030000</v>
      </c>
      <c r="B36" s="22" t="s">
        <v>37</v>
      </c>
      <c r="C36" s="30" t="n">
        <v>0</v>
      </c>
      <c r="D36" s="30" t="n">
        <v>150000</v>
      </c>
      <c r="E36" s="21" t="n">
        <v>150000</v>
      </c>
      <c r="F36" s="37" t="n">
        <v>150000</v>
      </c>
    </row>
    <row r="37" customFormat="false" ht="19.5" hidden="false" customHeight="false" outlineLevel="0" collapsed="false">
      <c r="A37" s="38" t="n">
        <v>50000000</v>
      </c>
      <c r="B37" s="20" t="s">
        <v>38</v>
      </c>
      <c r="C37" s="39" t="n">
        <v>0</v>
      </c>
      <c r="D37" s="39" t="n">
        <v>2221100</v>
      </c>
      <c r="E37" s="39" t="n">
        <v>0</v>
      </c>
      <c r="F37" s="40" t="n">
        <v>2221100</v>
      </c>
    </row>
    <row r="38" customFormat="false" ht="37.5" hidden="true" customHeight="false" outlineLevel="0" collapsed="false">
      <c r="A38" s="26" t="n">
        <v>50080100</v>
      </c>
      <c r="B38" s="27" t="s">
        <v>39</v>
      </c>
      <c r="C38" s="41" t="n">
        <v>0</v>
      </c>
      <c r="D38" s="41" t="n">
        <v>0</v>
      </c>
      <c r="E38" s="41" t="n">
        <v>0</v>
      </c>
      <c r="F38" s="42" t="n">
        <v>0</v>
      </c>
      <c r="G38" s="3" t="n">
        <v>1002</v>
      </c>
    </row>
    <row r="39" customFormat="false" ht="38.25" hidden="false" customHeight="false" outlineLevel="0" collapsed="false">
      <c r="A39" s="26" t="n">
        <v>50080200</v>
      </c>
      <c r="B39" s="27" t="s">
        <v>40</v>
      </c>
      <c r="C39" s="43" t="n">
        <v>0</v>
      </c>
      <c r="D39" s="44" t="n">
        <v>2221100</v>
      </c>
      <c r="E39" s="42" t="n">
        <v>0</v>
      </c>
      <c r="F39" s="42" t="n">
        <v>2221100</v>
      </c>
      <c r="G39" s="3" t="n">
        <v>1000</v>
      </c>
    </row>
    <row r="40" customFormat="false" ht="38.25" hidden="true" customHeight="false" outlineLevel="0" collapsed="false">
      <c r="A40" s="45" t="n">
        <v>50080300</v>
      </c>
      <c r="B40" s="46" t="s">
        <v>41</v>
      </c>
      <c r="C40" s="43" t="n">
        <v>0</v>
      </c>
      <c r="D40" s="44" t="n">
        <v>0</v>
      </c>
      <c r="E40" s="42" t="n">
        <v>0</v>
      </c>
      <c r="F40" s="42" t="n">
        <v>0</v>
      </c>
      <c r="G40" s="3" t="n">
        <v>1001</v>
      </c>
    </row>
    <row r="41" customFormat="false" ht="20.25" hidden="false" customHeight="false" outlineLevel="0" collapsed="false">
      <c r="A41" s="47"/>
      <c r="B41" s="48" t="s">
        <v>42</v>
      </c>
      <c r="C41" s="49" t="n">
        <v>216905800</v>
      </c>
      <c r="D41" s="49" t="n">
        <v>35048146</v>
      </c>
      <c r="E41" s="49" t="n">
        <v>150000</v>
      </c>
      <c r="F41" s="49" t="n">
        <v>251953946</v>
      </c>
    </row>
    <row r="42" customFormat="false" ht="19.5" hidden="false" customHeight="false" outlineLevel="0" collapsed="false">
      <c r="A42" s="50" t="n">
        <v>41020000</v>
      </c>
      <c r="B42" s="51" t="s">
        <v>43</v>
      </c>
      <c r="C42" s="52" t="n">
        <v>255992500</v>
      </c>
      <c r="D42" s="52" t="n">
        <v>0</v>
      </c>
      <c r="E42" s="52" t="n">
        <v>0</v>
      </c>
      <c r="F42" s="52" t="n">
        <v>255992500</v>
      </c>
    </row>
    <row r="43" customFormat="false" ht="24.75" hidden="false" customHeight="true" outlineLevel="0" collapsed="false">
      <c r="A43" s="53" t="n">
        <v>41020100</v>
      </c>
      <c r="B43" s="54" t="s">
        <v>44</v>
      </c>
      <c r="C43" s="55" t="n">
        <v>231527100</v>
      </c>
      <c r="D43" s="55" t="n">
        <v>0</v>
      </c>
      <c r="E43" s="55" t="n">
        <v>0</v>
      </c>
      <c r="F43" s="55" t="n">
        <v>231527100</v>
      </c>
    </row>
    <row r="44" customFormat="false" ht="37.5" hidden="false" customHeight="false" outlineLevel="0" collapsed="false">
      <c r="A44" s="26" t="n">
        <v>41020600</v>
      </c>
      <c r="B44" s="27" t="s">
        <v>45</v>
      </c>
      <c r="C44" s="23" t="n">
        <v>19505600</v>
      </c>
      <c r="D44" s="23" t="n">
        <v>0</v>
      </c>
      <c r="E44" s="23" t="n">
        <v>0</v>
      </c>
      <c r="F44" s="23" t="n">
        <v>19505600</v>
      </c>
    </row>
    <row r="45" customFormat="false" ht="57" hidden="false" customHeight="false" outlineLevel="0" collapsed="false">
      <c r="A45" s="56" t="n">
        <v>41021000</v>
      </c>
      <c r="B45" s="57" t="s">
        <v>46</v>
      </c>
      <c r="C45" s="23" t="n">
        <v>4959800</v>
      </c>
      <c r="D45" s="23" t="n">
        <v>0</v>
      </c>
      <c r="E45" s="23" t="n">
        <v>0</v>
      </c>
      <c r="F45" s="23" t="n">
        <v>4959800</v>
      </c>
    </row>
    <row r="46" customFormat="false" ht="19.5" hidden="false" customHeight="false" outlineLevel="0" collapsed="false">
      <c r="A46" s="47" t="n">
        <v>41030000</v>
      </c>
      <c r="B46" s="58" t="s">
        <v>47</v>
      </c>
      <c r="C46" s="59" t="n">
        <v>644973721</v>
      </c>
      <c r="D46" s="59" t="n">
        <v>72136000</v>
      </c>
      <c r="E46" s="59" t="n">
        <v>2949000</v>
      </c>
      <c r="F46" s="49" t="n">
        <v>717109721</v>
      </c>
      <c r="G46" s="60" t="n">
        <f aca="false">+F46-F47</f>
        <v>716819721</v>
      </c>
    </row>
    <row r="47" customFormat="false" ht="34.5" hidden="false" customHeight="true" outlineLevel="0" collapsed="false">
      <c r="A47" s="61" t="n">
        <v>41030300</v>
      </c>
      <c r="B47" s="54" t="s">
        <v>48</v>
      </c>
      <c r="C47" s="62" t="n">
        <v>290000</v>
      </c>
      <c r="D47" s="62" t="n">
        <v>0</v>
      </c>
      <c r="E47" s="62" t="n">
        <v>0</v>
      </c>
      <c r="F47" s="55" t="n">
        <v>290000</v>
      </c>
      <c r="G47" s="24"/>
      <c r="H47" s="24"/>
      <c r="I47" s="24"/>
    </row>
    <row r="48" customFormat="false" ht="57.75" hidden="false" customHeight="true" outlineLevel="0" collapsed="false">
      <c r="A48" s="63" t="n">
        <v>41030600</v>
      </c>
      <c r="B48" s="27" t="s">
        <v>49</v>
      </c>
      <c r="C48" s="64" t="n">
        <v>290580100</v>
      </c>
      <c r="D48" s="23" t="n">
        <v>0</v>
      </c>
      <c r="E48" s="23" t="n">
        <v>0</v>
      </c>
      <c r="F48" s="23" t="n">
        <v>290580100</v>
      </c>
    </row>
    <row r="49" customFormat="false" ht="132.75" hidden="false" customHeight="true" outlineLevel="0" collapsed="false">
      <c r="A49" s="63" t="n">
        <v>41030700</v>
      </c>
      <c r="B49" s="65" t="s">
        <v>50</v>
      </c>
      <c r="C49" s="66" t="n">
        <v>3316900</v>
      </c>
      <c r="D49" s="23" t="n">
        <v>0</v>
      </c>
      <c r="E49" s="23" t="n">
        <v>0</v>
      </c>
      <c r="F49" s="23" t="n">
        <v>3316900</v>
      </c>
    </row>
    <row r="50" customFormat="false" ht="75" hidden="false" customHeight="false" outlineLevel="0" collapsed="false">
      <c r="A50" s="63" t="n">
        <v>41030800</v>
      </c>
      <c r="B50" s="67" t="s">
        <v>51</v>
      </c>
      <c r="C50" s="64" t="n">
        <v>123846600</v>
      </c>
      <c r="D50" s="23" t="n">
        <v>0</v>
      </c>
      <c r="E50" s="23" t="n">
        <v>0</v>
      </c>
      <c r="F50" s="23" t="n">
        <v>123846600</v>
      </c>
    </row>
    <row r="51" customFormat="false" ht="129" hidden="false" customHeight="true" outlineLevel="0" collapsed="false">
      <c r="A51" s="68" t="n">
        <v>41030900</v>
      </c>
      <c r="B51" s="69" t="s">
        <v>52</v>
      </c>
      <c r="C51" s="64" t="n">
        <v>37878500</v>
      </c>
      <c r="D51" s="23" t="n">
        <v>0</v>
      </c>
      <c r="E51" s="23" t="n">
        <v>0</v>
      </c>
      <c r="F51" s="23" t="n">
        <v>37878500</v>
      </c>
    </row>
    <row r="52" customFormat="false" ht="57.75" hidden="false" customHeight="true" outlineLevel="0" collapsed="false">
      <c r="A52" s="63" t="n">
        <v>41031000</v>
      </c>
      <c r="B52" s="70" t="s">
        <v>53</v>
      </c>
      <c r="C52" s="66" t="n">
        <v>29676000</v>
      </c>
      <c r="D52" s="23" t="n">
        <v>0</v>
      </c>
      <c r="E52" s="23" t="n">
        <v>0</v>
      </c>
      <c r="F52" s="23" t="n">
        <v>29676000</v>
      </c>
    </row>
    <row r="53" customFormat="false" ht="57.75" hidden="false" customHeight="true" outlineLevel="0" collapsed="false">
      <c r="A53" s="63" t="n">
        <v>41032100</v>
      </c>
      <c r="B53" s="70" t="s">
        <v>54</v>
      </c>
      <c r="C53" s="66" t="n">
        <v>80000000</v>
      </c>
      <c r="D53" s="23" t="n">
        <v>0</v>
      </c>
      <c r="E53" s="23" t="n">
        <v>0</v>
      </c>
      <c r="F53" s="23" t="n">
        <v>80000000</v>
      </c>
    </row>
    <row r="54" s="73" customFormat="true" ht="75.75" hidden="false" customHeight="true" outlineLevel="0" collapsed="false">
      <c r="A54" s="71" t="n">
        <v>41032300</v>
      </c>
      <c r="B54" s="72" t="s">
        <v>55</v>
      </c>
      <c r="C54" s="64" t="n">
        <v>19701900</v>
      </c>
      <c r="D54" s="64" t="n">
        <v>0</v>
      </c>
      <c r="E54" s="64" t="n">
        <v>0</v>
      </c>
      <c r="F54" s="66" t="n">
        <v>19701900</v>
      </c>
    </row>
    <row r="55" s="73" customFormat="true" ht="42" hidden="false" customHeight="true" outlineLevel="0" collapsed="false">
      <c r="A55" s="74" t="n">
        <v>41033100</v>
      </c>
      <c r="B55" s="72" t="s">
        <v>56</v>
      </c>
      <c r="C55" s="64" t="n">
        <v>6913700</v>
      </c>
      <c r="D55" s="64" t="n">
        <v>0</v>
      </c>
      <c r="E55" s="64" t="n">
        <v>0</v>
      </c>
      <c r="F55" s="66" t="n">
        <v>6913700</v>
      </c>
      <c r="G55" s="73" t="n">
        <v>41037400</v>
      </c>
    </row>
    <row r="56" s="73" customFormat="true" ht="37.5" hidden="false" customHeight="false" outlineLevel="0" collapsed="false">
      <c r="A56" s="74" t="n">
        <v>41033800</v>
      </c>
      <c r="B56" s="72" t="s">
        <v>57</v>
      </c>
      <c r="C56" s="64" t="n">
        <v>30155900</v>
      </c>
      <c r="D56" s="64" t="n">
        <v>0</v>
      </c>
      <c r="E56" s="64" t="n">
        <v>0</v>
      </c>
      <c r="F56" s="66" t="n">
        <v>30155900</v>
      </c>
    </row>
    <row r="57" s="73" customFormat="true" ht="112.5" hidden="false" customHeight="false" outlineLevel="0" collapsed="false">
      <c r="A57" s="74" t="n">
        <v>41034300</v>
      </c>
      <c r="B57" s="72" t="s">
        <v>58</v>
      </c>
      <c r="C57" s="64" t="n">
        <v>0</v>
      </c>
      <c r="D57" s="64" t="n">
        <v>739200</v>
      </c>
      <c r="E57" s="64" t="n">
        <v>0</v>
      </c>
      <c r="F57" s="66" t="n">
        <v>739200</v>
      </c>
    </row>
    <row r="58" s="73" customFormat="true" ht="93.75" hidden="false" customHeight="false" outlineLevel="0" collapsed="false">
      <c r="A58" s="74" t="n">
        <v>41034900</v>
      </c>
      <c r="B58" s="72" t="s">
        <v>59</v>
      </c>
      <c r="C58" s="64" t="n">
        <v>0</v>
      </c>
      <c r="D58" s="64" t="n">
        <v>14744900</v>
      </c>
      <c r="E58" s="64" t="n">
        <v>2949000</v>
      </c>
      <c r="F58" s="66" t="n">
        <v>14744900</v>
      </c>
    </row>
    <row r="59" s="73" customFormat="true" ht="99" hidden="false" customHeight="true" outlineLevel="0" collapsed="false">
      <c r="A59" s="74" t="n">
        <v>41035800</v>
      </c>
      <c r="B59" s="72" t="s">
        <v>60</v>
      </c>
      <c r="C59" s="64" t="n">
        <v>2489021</v>
      </c>
      <c r="D59" s="64" t="n">
        <v>0</v>
      </c>
      <c r="E59" s="64" t="n">
        <v>0</v>
      </c>
      <c r="F59" s="66" t="n">
        <v>2489021</v>
      </c>
    </row>
    <row r="60" s="73" customFormat="true" ht="58.5" hidden="false" customHeight="true" outlineLevel="0" collapsed="false">
      <c r="A60" s="74" t="n">
        <v>41036000</v>
      </c>
      <c r="B60" s="72" t="s">
        <v>61</v>
      </c>
      <c r="C60" s="64" t="n">
        <v>4848700</v>
      </c>
      <c r="D60" s="64" t="n">
        <v>0</v>
      </c>
      <c r="E60" s="64" t="n">
        <v>0</v>
      </c>
      <c r="F60" s="66" t="n">
        <v>4848700</v>
      </c>
    </row>
    <row r="61" s="73" customFormat="true" ht="39.75" hidden="false" customHeight="true" outlineLevel="0" collapsed="false">
      <c r="A61" s="74" t="n">
        <v>41036200</v>
      </c>
      <c r="B61" s="72" t="s">
        <v>62</v>
      </c>
      <c r="C61" s="64" t="n">
        <v>2850000</v>
      </c>
      <c r="D61" s="64" t="n">
        <v>0</v>
      </c>
      <c r="E61" s="64" t="n">
        <v>0</v>
      </c>
      <c r="F61" s="66" t="n">
        <v>2850000</v>
      </c>
    </row>
    <row r="62" s="73" customFormat="true" ht="56.25" hidden="false" customHeight="false" outlineLevel="0" collapsed="false">
      <c r="A62" s="74" t="n">
        <v>41036300</v>
      </c>
      <c r="B62" s="72" t="s">
        <v>63</v>
      </c>
      <c r="C62" s="64" t="n">
        <v>496400</v>
      </c>
      <c r="D62" s="64" t="n">
        <v>0</v>
      </c>
      <c r="E62" s="64" t="n">
        <v>0</v>
      </c>
      <c r="F62" s="66" t="n">
        <v>496400</v>
      </c>
    </row>
    <row r="63" s="73" customFormat="true" ht="40.5" hidden="false" customHeight="true" outlineLevel="0" collapsed="false">
      <c r="A63" s="74" t="n">
        <v>41037000</v>
      </c>
      <c r="B63" s="72" t="s">
        <v>64</v>
      </c>
      <c r="C63" s="64" t="n">
        <v>290000</v>
      </c>
      <c r="D63" s="64" t="n">
        <v>0</v>
      </c>
      <c r="E63" s="64" t="n">
        <v>0</v>
      </c>
      <c r="F63" s="66" t="n">
        <v>290000</v>
      </c>
    </row>
    <row r="64" s="73" customFormat="true" ht="37.5" hidden="false" customHeight="false" outlineLevel="0" collapsed="false">
      <c r="A64" s="74" t="n">
        <v>41037100</v>
      </c>
      <c r="B64" s="72" t="s">
        <v>65</v>
      </c>
      <c r="C64" s="64" t="n">
        <v>1000000</v>
      </c>
      <c r="D64" s="64" t="n">
        <v>2100000</v>
      </c>
      <c r="E64" s="64" t="n">
        <v>0</v>
      </c>
      <c r="F64" s="66" t="n">
        <v>3100000</v>
      </c>
    </row>
    <row r="65" s="73" customFormat="true" ht="59.25" hidden="false" customHeight="true" outlineLevel="0" collapsed="false">
      <c r="A65" s="74" t="n">
        <v>41037900</v>
      </c>
      <c r="B65" s="72" t="s">
        <v>66</v>
      </c>
      <c r="C65" s="64" t="n">
        <v>0</v>
      </c>
      <c r="D65" s="64" t="n">
        <v>4551900</v>
      </c>
      <c r="E65" s="64" t="n">
        <v>0</v>
      </c>
      <c r="F65" s="66" t="n">
        <v>4551900</v>
      </c>
    </row>
    <row r="66" s="73" customFormat="true" ht="43.5" hidden="false" customHeight="true" outlineLevel="0" collapsed="false">
      <c r="A66" s="74" t="n">
        <v>41037500</v>
      </c>
      <c r="B66" s="72" t="s">
        <v>67</v>
      </c>
      <c r="C66" s="64" t="n">
        <v>10000000</v>
      </c>
      <c r="D66" s="64" t="n">
        <v>0</v>
      </c>
      <c r="E66" s="64" t="n">
        <v>0</v>
      </c>
      <c r="F66" s="66" t="n">
        <v>10000000</v>
      </c>
    </row>
    <row r="67" s="73" customFormat="true" ht="57" hidden="false" customHeight="false" outlineLevel="0" collapsed="false">
      <c r="A67" s="75" t="n">
        <v>41035200</v>
      </c>
      <c r="B67" s="76" t="s">
        <v>68</v>
      </c>
      <c r="C67" s="77" t="n">
        <v>640000</v>
      </c>
      <c r="D67" s="77" t="n">
        <v>0</v>
      </c>
      <c r="E67" s="77" t="n">
        <v>0</v>
      </c>
      <c r="F67" s="78" t="n">
        <v>640000</v>
      </c>
    </row>
    <row r="68" s="73" customFormat="true" ht="132" hidden="false" customHeight="false" outlineLevel="0" collapsed="false">
      <c r="A68" s="79" t="n">
        <v>41036600</v>
      </c>
      <c r="B68" s="80" t="s">
        <v>69</v>
      </c>
      <c r="C68" s="81" t="n">
        <v>0</v>
      </c>
      <c r="D68" s="81" t="n">
        <v>50000000</v>
      </c>
      <c r="E68" s="81" t="n">
        <v>0</v>
      </c>
      <c r="F68" s="78" t="n">
        <v>50000000</v>
      </c>
    </row>
    <row r="69" s="73" customFormat="true" ht="75.75" hidden="true" customHeight="true" outlineLevel="0" collapsed="false">
      <c r="A69" s="79"/>
      <c r="B69" s="80" t="s">
        <v>70</v>
      </c>
      <c r="C69" s="81" t="n">
        <v>0</v>
      </c>
      <c r="D69" s="81" t="n">
        <v>0</v>
      </c>
      <c r="E69" s="81" t="n">
        <v>0</v>
      </c>
      <c r="F69" s="78" t="n">
        <v>0</v>
      </c>
    </row>
    <row r="70" s="73" customFormat="true" ht="39" hidden="true" customHeight="true" outlineLevel="0" collapsed="false">
      <c r="A70" s="79"/>
      <c r="B70" s="80" t="s">
        <v>71</v>
      </c>
      <c r="C70" s="81" t="n">
        <v>0</v>
      </c>
      <c r="D70" s="81" t="n">
        <v>0</v>
      </c>
      <c r="E70" s="81" t="n">
        <v>0</v>
      </c>
      <c r="F70" s="78" t="n">
        <v>0</v>
      </c>
    </row>
    <row r="71" s="86" customFormat="true" ht="39" hidden="false" customHeight="true" outlineLevel="0" collapsed="false">
      <c r="A71" s="82" t="n">
        <v>43010000</v>
      </c>
      <c r="B71" s="83" t="s">
        <v>72</v>
      </c>
      <c r="C71" s="84" t="n">
        <v>0</v>
      </c>
      <c r="D71" s="84" t="n">
        <v>31581801</v>
      </c>
      <c r="E71" s="84" t="n">
        <v>31581801</v>
      </c>
      <c r="F71" s="85" t="n">
        <v>31581801</v>
      </c>
    </row>
    <row r="72" s="24" customFormat="true" ht="19.5" hidden="false" customHeight="false" outlineLevel="0" collapsed="false">
      <c r="A72" s="87"/>
      <c r="B72" s="88" t="s">
        <v>73</v>
      </c>
      <c r="C72" s="89" t="n">
        <v>1117872021</v>
      </c>
      <c r="D72" s="89" t="n">
        <v>138765947</v>
      </c>
      <c r="E72" s="89" t="n">
        <v>34680801</v>
      </c>
      <c r="F72" s="90" t="n">
        <v>1256637968</v>
      </c>
      <c r="G72" s="3"/>
      <c r="H72" s="3"/>
      <c r="I72" s="3"/>
    </row>
    <row r="73" customFormat="false" ht="12.75" hidden="false" customHeight="false" outlineLevel="0" collapsed="false">
      <c r="A73" s="91"/>
      <c r="B73" s="92"/>
      <c r="C73" s="92"/>
      <c r="D73" s="93"/>
      <c r="E73" s="93"/>
      <c r="F73" s="93"/>
    </row>
    <row r="74" customFormat="false" ht="19.5" hidden="false" customHeight="true" outlineLevel="0" collapsed="false">
      <c r="B74" s="92"/>
      <c r="C74" s="93"/>
      <c r="D74" s="93"/>
      <c r="E74" s="93"/>
      <c r="F74" s="93"/>
    </row>
    <row r="75" customFormat="false" ht="16.5" hidden="false" customHeight="true" outlineLevel="0" collapsed="false">
      <c r="B75" s="92"/>
      <c r="C75" s="93"/>
      <c r="D75" s="93"/>
      <c r="E75" s="93"/>
      <c r="F75" s="93"/>
    </row>
    <row r="76" customFormat="false" ht="16.5" hidden="false" customHeight="true" outlineLevel="0" collapsed="false">
      <c r="B76" s="92"/>
      <c r="C76" s="93"/>
      <c r="D76" s="93"/>
      <c r="E76" s="93"/>
      <c r="F76" s="93"/>
    </row>
    <row r="77" customFormat="false" ht="16.5" hidden="false" customHeight="true" outlineLevel="0" collapsed="false">
      <c r="B77" s="92"/>
      <c r="C77" s="93"/>
      <c r="D77" s="93"/>
      <c r="E77" s="93"/>
      <c r="F77" s="93"/>
    </row>
    <row r="78" customFormat="false" ht="16.5" hidden="false" customHeight="true" outlineLevel="0" collapsed="false">
      <c r="B78" s="92"/>
      <c r="C78" s="93"/>
      <c r="D78" s="93"/>
      <c r="E78" s="93"/>
      <c r="F78" s="93"/>
    </row>
    <row r="79" customFormat="false" ht="30" hidden="false" customHeight="true" outlineLevel="0" collapsed="false">
      <c r="A79" s="94" t="s">
        <v>74</v>
      </c>
      <c r="B79" s="94"/>
      <c r="C79" s="94"/>
      <c r="D79" s="94"/>
      <c r="E79" s="92"/>
      <c r="G79" s="95"/>
      <c r="H79" s="95"/>
      <c r="I79" s="95"/>
    </row>
    <row r="80" s="95" customFormat="true" ht="34.5" hidden="false" customHeight="true" outlineLevel="0" collapsed="false">
      <c r="A80" s="96"/>
      <c r="B80" s="96" t="s">
        <v>75</v>
      </c>
      <c r="C80" s="97"/>
      <c r="D80" s="98" t="s">
        <v>76</v>
      </c>
      <c r="E80" s="97" t="s">
        <v>77</v>
      </c>
      <c r="F80" s="97"/>
      <c r="G80" s="3"/>
      <c r="H80" s="3"/>
      <c r="I80" s="3"/>
    </row>
    <row r="81" customFormat="false" ht="19.5" hidden="false" customHeight="false" outlineLevel="0" collapsed="false">
      <c r="A81" s="27"/>
      <c r="B81" s="27" t="s">
        <v>78</v>
      </c>
      <c r="C81" s="99"/>
      <c r="D81" s="100" t="n">
        <v>1416594</v>
      </c>
      <c r="E81" s="101"/>
      <c r="F81" s="102" t="n">
        <v>1416594</v>
      </c>
    </row>
    <row r="82" customFormat="false" ht="19.5" hidden="false" customHeight="true" outlineLevel="0" collapsed="false">
      <c r="A82" s="27"/>
      <c r="B82" s="27" t="s">
        <v>79</v>
      </c>
      <c r="C82" s="99"/>
      <c r="D82" s="100" t="n">
        <v>8544052</v>
      </c>
      <c r="E82" s="99"/>
      <c r="F82" s="102" t="n">
        <v>8544052</v>
      </c>
    </row>
    <row r="83" customFormat="false" ht="19.5" hidden="false" customHeight="false" outlineLevel="0" collapsed="false">
      <c r="A83" s="27"/>
      <c r="B83" s="27" t="s">
        <v>80</v>
      </c>
      <c r="C83" s="99"/>
      <c r="D83" s="100" t="n">
        <v>8180000</v>
      </c>
      <c r="E83" s="99"/>
      <c r="F83" s="102" t="n">
        <v>8180000</v>
      </c>
    </row>
    <row r="84" customFormat="false" ht="19.5" hidden="false" customHeight="false" outlineLevel="0" collapsed="false">
      <c r="A84" s="27"/>
      <c r="B84" s="27" t="s">
        <v>81</v>
      </c>
      <c r="C84" s="99"/>
      <c r="D84" s="103" t="n">
        <v>1168500</v>
      </c>
      <c r="E84" s="99"/>
      <c r="F84" s="102" t="n">
        <v>1168500</v>
      </c>
    </row>
    <row r="85" customFormat="false" ht="23.25" hidden="true" customHeight="true" outlineLevel="0" collapsed="false">
      <c r="A85" s="27"/>
      <c r="B85" s="27" t="s">
        <v>82</v>
      </c>
      <c r="C85" s="99"/>
      <c r="D85" s="103"/>
      <c r="E85" s="99"/>
      <c r="F85" s="102" t="n">
        <v>0</v>
      </c>
    </row>
    <row r="86" customFormat="false" ht="19.5" hidden="true" customHeight="true" outlineLevel="0" collapsed="false">
      <c r="A86" s="27"/>
      <c r="B86" s="27" t="s">
        <v>83</v>
      </c>
      <c r="C86" s="99"/>
      <c r="D86" s="103"/>
      <c r="E86" s="99"/>
      <c r="F86" s="102"/>
    </row>
    <row r="87" customFormat="false" ht="19.5" hidden="true" customHeight="false" outlineLevel="0" collapsed="false">
      <c r="A87" s="27"/>
      <c r="B87" s="27" t="s">
        <v>84</v>
      </c>
      <c r="C87" s="99"/>
      <c r="D87" s="103"/>
      <c r="E87" s="99"/>
      <c r="F87" s="102" t="n">
        <v>0</v>
      </c>
    </row>
    <row r="88" customFormat="false" ht="19.5" hidden="false" customHeight="false" outlineLevel="0" collapsed="false">
      <c r="A88" s="27"/>
      <c r="B88" s="27" t="s">
        <v>85</v>
      </c>
      <c r="C88" s="99"/>
      <c r="D88" s="103" t="n">
        <v>7500</v>
      </c>
      <c r="E88" s="99"/>
      <c r="F88" s="102" t="n">
        <v>7500</v>
      </c>
    </row>
    <row r="89" customFormat="false" ht="19.5" hidden="false" customHeight="false" outlineLevel="0" collapsed="false">
      <c r="A89" s="27"/>
      <c r="B89" s="27" t="s">
        <v>86</v>
      </c>
      <c r="C89" s="99"/>
      <c r="D89" s="100" t="n">
        <v>47300</v>
      </c>
      <c r="E89" s="99"/>
      <c r="F89" s="102" t="n">
        <v>47300</v>
      </c>
    </row>
    <row r="90" customFormat="false" ht="19.5" hidden="true" customHeight="false" outlineLevel="0" collapsed="false">
      <c r="A90" s="27"/>
      <c r="B90" s="27" t="s">
        <v>87</v>
      </c>
      <c r="C90" s="99"/>
      <c r="D90" s="103"/>
      <c r="E90" s="99"/>
      <c r="F90" s="102" t="n">
        <v>0</v>
      </c>
    </row>
    <row r="91" customFormat="false" ht="19.5" hidden="false" customHeight="false" outlineLevel="0" collapsed="false">
      <c r="A91" s="27"/>
      <c r="B91" s="27" t="s">
        <v>88</v>
      </c>
      <c r="C91" s="99"/>
      <c r="D91" s="100" t="n">
        <v>120000</v>
      </c>
      <c r="E91" s="99"/>
      <c r="F91" s="102" t="n">
        <v>120000</v>
      </c>
    </row>
    <row r="92" customFormat="false" ht="19.5" hidden="true" customHeight="true" outlineLevel="0" collapsed="false">
      <c r="A92" s="46"/>
      <c r="B92" s="46" t="s">
        <v>89</v>
      </c>
      <c r="C92" s="104"/>
      <c r="D92" s="103"/>
      <c r="E92" s="104"/>
      <c r="F92" s="105" t="n">
        <v>0</v>
      </c>
    </row>
    <row r="93" customFormat="false" ht="19.5" hidden="false" customHeight="false" outlineLevel="0" collapsed="false">
      <c r="A93" s="106" t="s">
        <v>7</v>
      </c>
      <c r="B93" s="107" t="n">
        <v>24120000</v>
      </c>
      <c r="C93" s="108" t="n">
        <v>0</v>
      </c>
      <c r="D93" s="109" t="n">
        <v>19483946</v>
      </c>
      <c r="E93" s="110" t="n">
        <v>0</v>
      </c>
      <c r="F93" s="111" t="n">
        <v>19483946</v>
      </c>
    </row>
    <row r="94" customFormat="false" ht="12.75" hidden="false" customHeight="false" outlineLevel="0" collapsed="false">
      <c r="B94" s="92"/>
      <c r="C94" s="92"/>
      <c r="D94" s="92"/>
      <c r="E94" s="92"/>
      <c r="F94" s="92"/>
    </row>
    <row r="95" customFormat="false" ht="12.75" hidden="false" customHeight="false" outlineLevel="0" collapsed="false">
      <c r="B95" s="92"/>
      <c r="C95" s="92"/>
      <c r="D95" s="92"/>
      <c r="E95" s="92"/>
      <c r="F95" s="92"/>
    </row>
    <row r="96" customFormat="false" ht="12.75" hidden="false" customHeight="false" outlineLevel="0" collapsed="false">
      <c r="B96" s="92"/>
      <c r="C96" s="92"/>
      <c r="D96" s="92"/>
      <c r="E96" s="92"/>
      <c r="F96" s="92"/>
    </row>
    <row r="97" customFormat="false" ht="12.75" hidden="false" customHeight="false" outlineLevel="0" collapsed="false">
      <c r="B97" s="92"/>
      <c r="C97" s="92"/>
      <c r="D97" s="92"/>
      <c r="E97" s="92"/>
      <c r="F97" s="92"/>
    </row>
    <row r="98" customFormat="false" ht="12.75" hidden="false" customHeight="false" outlineLevel="0" collapsed="false">
      <c r="B98" s="92"/>
      <c r="C98" s="92"/>
      <c r="D98" s="92"/>
      <c r="E98" s="92"/>
      <c r="F98" s="92"/>
    </row>
    <row r="99" customFormat="false" ht="12.75" hidden="false" customHeight="false" outlineLevel="0" collapsed="false">
      <c r="B99" s="92"/>
      <c r="C99" s="92"/>
      <c r="D99" s="92"/>
      <c r="E99" s="92"/>
      <c r="F99" s="92"/>
    </row>
    <row r="100" customFormat="false" ht="12.75" hidden="false" customHeight="false" outlineLevel="0" collapsed="false">
      <c r="B100" s="92"/>
      <c r="C100" s="92"/>
      <c r="D100" s="92"/>
      <c r="E100" s="92"/>
      <c r="F100" s="92"/>
    </row>
    <row r="101" customFormat="false" ht="12.75" hidden="false" customHeight="false" outlineLevel="0" collapsed="false">
      <c r="B101" s="92"/>
      <c r="C101" s="92"/>
      <c r="D101" s="92"/>
      <c r="E101" s="92"/>
      <c r="F101" s="92"/>
    </row>
    <row r="102" customFormat="false" ht="12.75" hidden="false" customHeight="false" outlineLevel="0" collapsed="false">
      <c r="B102" s="92"/>
      <c r="C102" s="92"/>
      <c r="D102" s="92"/>
      <c r="E102" s="92"/>
      <c r="F102" s="92"/>
    </row>
    <row r="103" customFormat="false" ht="12.75" hidden="false" customHeight="false" outlineLevel="0" collapsed="false">
      <c r="B103" s="112"/>
      <c r="C103" s="112"/>
      <c r="D103" s="112"/>
      <c r="E103" s="112"/>
      <c r="F103" s="112"/>
    </row>
    <row r="104" customFormat="false" ht="12.75" hidden="false" customHeight="false" outlineLevel="0" collapsed="false">
      <c r="B104" s="92"/>
      <c r="C104" s="92"/>
      <c r="D104" s="92"/>
      <c r="E104" s="92"/>
      <c r="F104" s="92"/>
    </row>
    <row r="105" customFormat="false" ht="12.75" hidden="false" customHeight="false" outlineLevel="0" collapsed="false">
      <c r="B105" s="92"/>
      <c r="C105" s="92"/>
      <c r="D105" s="92"/>
      <c r="E105" s="92"/>
      <c r="F105" s="92"/>
    </row>
    <row r="106" customFormat="false" ht="12.75" hidden="false" customHeight="false" outlineLevel="0" collapsed="false">
      <c r="B106" s="112"/>
      <c r="C106" s="112"/>
      <c r="D106" s="112"/>
      <c r="E106" s="112"/>
      <c r="F106" s="112"/>
    </row>
    <row r="107" customFormat="false" ht="12.75" hidden="false" customHeight="false" outlineLevel="0" collapsed="false">
      <c r="B107" s="113"/>
      <c r="C107" s="113"/>
      <c r="D107" s="113"/>
      <c r="E107" s="113"/>
      <c r="F107" s="113"/>
    </row>
    <row r="108" customFormat="false" ht="12.75" hidden="false" customHeight="false" outlineLevel="0" collapsed="false">
      <c r="B108" s="113"/>
      <c r="C108" s="113"/>
      <c r="D108" s="113"/>
      <c r="E108" s="113"/>
      <c r="F108" s="113"/>
    </row>
    <row r="109" customFormat="false" ht="12.75" hidden="false" customHeight="false" outlineLevel="0" collapsed="false">
      <c r="B109" s="113"/>
      <c r="C109" s="113"/>
      <c r="D109" s="113"/>
      <c r="E109" s="113"/>
      <c r="F109" s="113"/>
    </row>
    <row r="114" s="95" customFormat="true" ht="15.75" hidden="false" customHeight="false" outlineLevel="0" collapsed="false">
      <c r="A114" s="1"/>
      <c r="B114" s="2"/>
      <c r="C114" s="2"/>
      <c r="D114" s="2"/>
      <c r="E114" s="2"/>
      <c r="F114" s="2"/>
    </row>
    <row r="125" customFormat="false" ht="29.25" hidden="false" customHeight="true" outlineLevel="0" collapsed="false"/>
    <row r="126" customFormat="false" ht="81" hidden="false" customHeight="true" outlineLevel="0" collapsed="false"/>
    <row r="138" customFormat="false" ht="44.25" hidden="false" customHeight="true" outlineLevel="0" collapsed="false"/>
  </sheetData>
  <autoFilter ref="F7:F72"/>
  <mergeCells count="8">
    <mergeCell ref="D1:F1"/>
    <mergeCell ref="E2:F2"/>
    <mergeCell ref="A3:F3"/>
    <mergeCell ref="B5:B6"/>
    <mergeCell ref="C5:C6"/>
    <mergeCell ref="D5:E5"/>
    <mergeCell ref="F5:F6"/>
    <mergeCell ref="A79:D79"/>
  </mergeCells>
  <printOptions headings="false" gridLines="false" gridLinesSet="true" horizontalCentered="true" verticalCentered="false"/>
  <pageMargins left="0.236111111111111" right="0.196527777777778" top="0.159722222222222" bottom="0.220138888888889" header="0.511811023622047" footer="0.070138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2" ySplit="7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141" activeCellId="0" sqref="B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85"/>
    <col collapsed="false" customWidth="true" hidden="false" outlineLevel="0" max="2" min="2" style="114" width="46.56"/>
    <col collapsed="false" customWidth="true" hidden="false" outlineLevel="0" max="3" min="3" style="114" width="16.28"/>
    <col collapsed="false" customWidth="true" hidden="false" outlineLevel="0" max="4" min="4" style="114" width="14.41"/>
    <col collapsed="false" customWidth="true" hidden="false" outlineLevel="0" max="5" min="5" style="114" width="14.14"/>
    <col collapsed="false" customWidth="true" hidden="false" outlineLevel="0" max="6" min="6" style="114" width="14.7"/>
    <col collapsed="false" customWidth="true" hidden="false" outlineLevel="0" max="7" min="7" style="114" width="14.28"/>
    <col collapsed="false" customWidth="true" hidden="false" outlineLevel="0" max="8" min="8" style="114" width="13.56"/>
    <col collapsed="false" customWidth="true" hidden="false" outlineLevel="0" max="9" min="9" style="114" width="13.99"/>
    <col collapsed="false" customWidth="true" hidden="false" outlineLevel="0" max="10" min="10" style="114" width="11.99"/>
    <col collapsed="false" customWidth="true" hidden="false" outlineLevel="0" max="11" min="11" style="114" width="13.99"/>
    <col collapsed="false" customWidth="true" hidden="false" outlineLevel="0" max="12" min="12" style="114" width="12.99"/>
    <col collapsed="false" customWidth="true" hidden="false" outlineLevel="0" max="13" min="13" style="114" width="12.42"/>
    <col collapsed="false" customWidth="true" hidden="false" outlineLevel="0" max="14" min="14" style="114" width="15.28"/>
    <col collapsed="false" customWidth="true" hidden="false" outlineLevel="0" max="15" min="15" style="114" width="12.7"/>
    <col collapsed="false" customWidth="false" hidden="false" outlineLevel="0" max="16" min="16" style="114" width="9.14"/>
    <col collapsed="false" customWidth="true" hidden="false" outlineLevel="0" max="17" min="17" style="114" width="8.14"/>
    <col collapsed="false" customWidth="false" hidden="false" outlineLevel="0" max="257" min="18" style="114" width="9.14"/>
  </cols>
  <sheetData>
    <row r="1" customFormat="false" ht="39.75" hidden="false" customHeight="true" outlineLevel="0" collapsed="false">
      <c r="H1" s="115"/>
      <c r="J1" s="116" t="s">
        <v>90</v>
      </c>
      <c r="K1" s="116"/>
      <c r="L1" s="116"/>
      <c r="M1" s="116"/>
      <c r="N1" s="116"/>
    </row>
    <row r="2" customFormat="false" ht="6.75" hidden="false" customHeight="true" outlineLevel="0" collapsed="false">
      <c r="J2" s="117"/>
      <c r="K2" s="117"/>
      <c r="L2" s="117"/>
      <c r="M2" s="117"/>
      <c r="N2" s="117"/>
    </row>
    <row r="3" customFormat="false" ht="23.25" hidden="false" customHeight="true" outlineLevel="0" collapsed="false">
      <c r="A3" s="118" t="s">
        <v>9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5" hidden="false" customHeight="true" outlineLevel="0" collapsed="false">
      <c r="N4" s="119" t="s">
        <v>92</v>
      </c>
    </row>
    <row r="5" s="123" customFormat="true" ht="18.75" hidden="false" customHeight="true" outlineLevel="0" collapsed="false">
      <c r="A5" s="120" t="s">
        <v>93</v>
      </c>
      <c r="B5" s="120" t="s">
        <v>94</v>
      </c>
      <c r="C5" s="121" t="s">
        <v>95</v>
      </c>
      <c r="D5" s="121"/>
      <c r="E5" s="121"/>
      <c r="F5" s="121"/>
      <c r="G5" s="121"/>
      <c r="H5" s="121" t="s">
        <v>96</v>
      </c>
      <c r="I5" s="121"/>
      <c r="J5" s="121"/>
      <c r="K5" s="121"/>
      <c r="L5" s="121"/>
      <c r="M5" s="121"/>
      <c r="N5" s="122" t="s">
        <v>97</v>
      </c>
    </row>
    <row r="6" s="123" customFormat="true" ht="17.25" hidden="false" customHeight="true" outlineLevel="0" collapsed="false">
      <c r="A6" s="120"/>
      <c r="B6" s="120"/>
      <c r="C6" s="124" t="s">
        <v>7</v>
      </c>
      <c r="D6" s="125" t="s">
        <v>98</v>
      </c>
      <c r="E6" s="125" t="s">
        <v>99</v>
      </c>
      <c r="F6" s="125"/>
      <c r="G6" s="125" t="s">
        <v>100</v>
      </c>
      <c r="H6" s="124" t="s">
        <v>7</v>
      </c>
      <c r="I6" s="125" t="s">
        <v>98</v>
      </c>
      <c r="J6" s="126" t="s">
        <v>99</v>
      </c>
      <c r="K6" s="126"/>
      <c r="L6" s="125" t="s">
        <v>100</v>
      </c>
      <c r="M6" s="127" t="s">
        <v>101</v>
      </c>
      <c r="N6" s="122"/>
    </row>
    <row r="7" s="123" customFormat="true" ht="87.75" hidden="false" customHeight="true" outlineLevel="0" collapsed="false">
      <c r="A7" s="120"/>
      <c r="B7" s="120"/>
      <c r="C7" s="124"/>
      <c r="D7" s="125"/>
      <c r="E7" s="128" t="s">
        <v>102</v>
      </c>
      <c r="F7" s="128" t="s">
        <v>103</v>
      </c>
      <c r="G7" s="125"/>
      <c r="H7" s="124"/>
      <c r="I7" s="125"/>
      <c r="J7" s="129" t="s">
        <v>102</v>
      </c>
      <c r="K7" s="129" t="s">
        <v>103</v>
      </c>
      <c r="L7" s="125"/>
      <c r="M7" s="130" t="s">
        <v>104</v>
      </c>
      <c r="N7" s="122"/>
    </row>
    <row r="8" s="132" customFormat="true" ht="17.25" hidden="false" customHeight="true" outlineLevel="0" collapsed="false">
      <c r="A8" s="131" t="n">
        <v>1</v>
      </c>
      <c r="B8" s="131" t="n">
        <v>2</v>
      </c>
      <c r="C8" s="131" t="n">
        <v>3</v>
      </c>
      <c r="D8" s="131" t="n">
        <v>4</v>
      </c>
      <c r="E8" s="131" t="n">
        <v>5</v>
      </c>
      <c r="F8" s="131" t="n">
        <v>6</v>
      </c>
      <c r="G8" s="131" t="n">
        <v>7</v>
      </c>
      <c r="H8" s="131" t="n">
        <v>8</v>
      </c>
      <c r="I8" s="131" t="n">
        <v>9</v>
      </c>
      <c r="J8" s="131" t="n">
        <v>10</v>
      </c>
      <c r="K8" s="131" t="n">
        <v>11</v>
      </c>
      <c r="L8" s="131" t="n">
        <v>12</v>
      </c>
      <c r="M8" s="131" t="n">
        <v>13</v>
      </c>
      <c r="N8" s="131" t="n">
        <v>14</v>
      </c>
    </row>
    <row r="9" s="137" customFormat="true" ht="15.75" hidden="false" customHeight="false" outlineLevel="0" collapsed="false">
      <c r="A9" s="133" t="s">
        <v>105</v>
      </c>
      <c r="B9" s="134" t="s">
        <v>106</v>
      </c>
      <c r="C9" s="135" t="n">
        <v>6944400</v>
      </c>
      <c r="D9" s="136" t="n">
        <v>6743700</v>
      </c>
      <c r="E9" s="136" t="n">
        <v>3501700</v>
      </c>
      <c r="F9" s="136" t="n">
        <v>197200</v>
      </c>
      <c r="G9" s="136" t="n">
        <v>200700</v>
      </c>
      <c r="H9" s="135" t="n">
        <v>47300</v>
      </c>
      <c r="I9" s="136" t="n">
        <v>47300</v>
      </c>
      <c r="J9" s="136" t="n">
        <v>0</v>
      </c>
      <c r="K9" s="136" t="n">
        <v>0</v>
      </c>
      <c r="L9" s="136" t="n">
        <v>0</v>
      </c>
      <c r="M9" s="136" t="n">
        <v>0</v>
      </c>
      <c r="N9" s="135" t="n">
        <v>6991700</v>
      </c>
      <c r="Q9" s="138" t="e">
        <f aca="false">NA()</f>
        <v>#N/A</v>
      </c>
    </row>
    <row r="10" s="142" customFormat="true" ht="15.75" hidden="false" customHeight="false" outlineLevel="0" collapsed="false">
      <c r="A10" s="139" t="s">
        <v>107</v>
      </c>
      <c r="B10" s="140" t="s">
        <v>108</v>
      </c>
      <c r="C10" s="135" t="n">
        <v>6944400</v>
      </c>
      <c r="D10" s="141" t="n">
        <v>6743700</v>
      </c>
      <c r="E10" s="141" t="n">
        <v>3501700</v>
      </c>
      <c r="F10" s="141" t="n">
        <v>197200</v>
      </c>
      <c r="G10" s="141" t="n">
        <v>200700</v>
      </c>
      <c r="H10" s="135" t="n">
        <v>47300</v>
      </c>
      <c r="I10" s="141" t="n">
        <v>47300</v>
      </c>
      <c r="J10" s="141" t="n">
        <v>0</v>
      </c>
      <c r="K10" s="141" t="n">
        <v>0</v>
      </c>
      <c r="L10" s="141" t="n">
        <v>0</v>
      </c>
      <c r="M10" s="141" t="n">
        <v>0</v>
      </c>
      <c r="N10" s="135" t="n">
        <v>6991700</v>
      </c>
      <c r="Q10" s="138" t="e">
        <f aca="false">NA()</f>
        <v>#N/A</v>
      </c>
    </row>
    <row r="11" s="137" customFormat="true" ht="15.75" hidden="false" customHeight="false" outlineLevel="0" collapsed="false">
      <c r="A11" s="143" t="s">
        <v>109</v>
      </c>
      <c r="B11" s="134" t="s">
        <v>110</v>
      </c>
      <c r="C11" s="135" t="n">
        <v>153997975.47</v>
      </c>
      <c r="D11" s="136" t="n">
        <v>128683511.47</v>
      </c>
      <c r="E11" s="136" t="n">
        <v>39984100</v>
      </c>
      <c r="F11" s="136" t="n">
        <v>7596419</v>
      </c>
      <c r="G11" s="136" t="n">
        <v>25314464</v>
      </c>
      <c r="H11" s="135" t="n">
        <v>4147264</v>
      </c>
      <c r="I11" s="136" t="n">
        <v>3869124</v>
      </c>
      <c r="J11" s="136" t="n">
        <v>365524</v>
      </c>
      <c r="K11" s="136" t="n">
        <v>62590</v>
      </c>
      <c r="L11" s="136" t="n">
        <v>278140</v>
      </c>
      <c r="M11" s="136" t="n">
        <v>0</v>
      </c>
      <c r="N11" s="135" t="n">
        <v>158145239.47</v>
      </c>
      <c r="Q11" s="138" t="e">
        <f aca="false">NA()</f>
        <v>#N/A</v>
      </c>
    </row>
    <row r="12" s="144" customFormat="true" ht="25.5" hidden="false" customHeight="false" outlineLevel="0" collapsed="false">
      <c r="A12" s="139" t="s">
        <v>111</v>
      </c>
      <c r="B12" s="140" t="s">
        <v>112</v>
      </c>
      <c r="C12" s="135" t="n">
        <v>28403900</v>
      </c>
      <c r="D12" s="141" t="n">
        <v>25402100</v>
      </c>
      <c r="E12" s="141" t="n">
        <v>8395000</v>
      </c>
      <c r="F12" s="141" t="n">
        <v>2679320</v>
      </c>
      <c r="G12" s="141" t="n">
        <v>3001800</v>
      </c>
      <c r="H12" s="135" t="n">
        <v>24000</v>
      </c>
      <c r="I12" s="141" t="n">
        <v>21500</v>
      </c>
      <c r="J12" s="141" t="n">
        <v>1661</v>
      </c>
      <c r="K12" s="141" t="n">
        <v>1000</v>
      </c>
      <c r="L12" s="141" t="n">
        <v>2500</v>
      </c>
      <c r="M12" s="141" t="n">
        <v>0</v>
      </c>
      <c r="N12" s="135" t="n">
        <v>28427900</v>
      </c>
      <c r="Q12" s="138" t="e">
        <f aca="false">NA()</f>
        <v>#N/A</v>
      </c>
    </row>
    <row r="13" s="142" customFormat="true" ht="25.5" hidden="false" customHeight="false" outlineLevel="0" collapsed="false">
      <c r="A13" s="139" t="s">
        <v>113</v>
      </c>
      <c r="B13" s="140" t="s">
        <v>114</v>
      </c>
      <c r="C13" s="135" t="n">
        <v>12586900</v>
      </c>
      <c r="D13" s="141" t="n">
        <v>11729900</v>
      </c>
      <c r="E13" s="141" t="n">
        <v>4114400</v>
      </c>
      <c r="F13" s="141" t="n">
        <v>1024700</v>
      </c>
      <c r="G13" s="141" t="n">
        <v>857000</v>
      </c>
      <c r="H13" s="135" t="n">
        <v>115620</v>
      </c>
      <c r="I13" s="141" t="n">
        <v>115620</v>
      </c>
      <c r="J13" s="141" t="n">
        <v>13148</v>
      </c>
      <c r="K13" s="141" t="n">
        <v>12490</v>
      </c>
      <c r="L13" s="141" t="n">
        <v>0</v>
      </c>
      <c r="M13" s="141" t="n">
        <v>0</v>
      </c>
      <c r="N13" s="135" t="n">
        <v>12702520</v>
      </c>
      <c r="Q13" s="138" t="e">
        <f aca="false">NA()</f>
        <v>#N/A</v>
      </c>
    </row>
    <row r="14" s="144" customFormat="true" ht="25.5" hidden="false" customHeight="false" outlineLevel="0" collapsed="false">
      <c r="A14" s="139" t="s">
        <v>115</v>
      </c>
      <c r="B14" s="140" t="s">
        <v>116</v>
      </c>
      <c r="C14" s="135" t="n">
        <v>4409500</v>
      </c>
      <c r="D14" s="141" t="n">
        <v>3982500</v>
      </c>
      <c r="E14" s="141" t="n">
        <v>1899100</v>
      </c>
      <c r="F14" s="141" t="n">
        <v>244650</v>
      </c>
      <c r="G14" s="141" t="n">
        <v>427000</v>
      </c>
      <c r="H14" s="135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35" t="n">
        <v>4409500</v>
      </c>
      <c r="Q14" s="138" t="e">
        <f aca="false">NA()</f>
        <v>#N/A</v>
      </c>
    </row>
    <row r="15" s="142" customFormat="true" ht="38.25" hidden="false" customHeight="false" outlineLevel="0" collapsed="false">
      <c r="A15" s="139" t="s">
        <v>117</v>
      </c>
      <c r="B15" s="140" t="s">
        <v>118</v>
      </c>
      <c r="C15" s="135" t="n">
        <v>27182900</v>
      </c>
      <c r="D15" s="141" t="n">
        <v>23505900</v>
      </c>
      <c r="E15" s="141" t="n">
        <v>11135800</v>
      </c>
      <c r="F15" s="141" t="n">
        <v>1745800</v>
      </c>
      <c r="G15" s="141" t="n">
        <v>3677000</v>
      </c>
      <c r="H15" s="135" t="n">
        <v>22600</v>
      </c>
      <c r="I15" s="141" t="n">
        <v>22600</v>
      </c>
      <c r="J15" s="141" t="n">
        <v>4715</v>
      </c>
      <c r="K15" s="141" t="n">
        <v>0</v>
      </c>
      <c r="L15" s="141" t="n">
        <v>0</v>
      </c>
      <c r="M15" s="141" t="n">
        <v>0</v>
      </c>
      <c r="N15" s="135" t="n">
        <v>27205500</v>
      </c>
      <c r="Q15" s="138" t="e">
        <f aca="false">NA()</f>
        <v>#N/A</v>
      </c>
    </row>
    <row r="16" s="142" customFormat="true" ht="76.5" hidden="false" customHeight="false" outlineLevel="0" collapsed="false">
      <c r="A16" s="139" t="s">
        <v>119</v>
      </c>
      <c r="B16" s="140" t="s">
        <v>120</v>
      </c>
      <c r="C16" s="135" t="n">
        <v>11174500</v>
      </c>
      <c r="D16" s="141" t="n">
        <v>10325000</v>
      </c>
      <c r="E16" s="141" t="n">
        <v>3941600</v>
      </c>
      <c r="F16" s="141" t="n">
        <v>1060900</v>
      </c>
      <c r="G16" s="141" t="n">
        <v>849500</v>
      </c>
      <c r="H16" s="135" t="n">
        <v>254630</v>
      </c>
      <c r="I16" s="141" t="n">
        <v>239190</v>
      </c>
      <c r="J16" s="141" t="n">
        <v>98000</v>
      </c>
      <c r="K16" s="141" t="n">
        <v>1500</v>
      </c>
      <c r="L16" s="141" t="n">
        <v>15440</v>
      </c>
      <c r="M16" s="141" t="n">
        <v>0</v>
      </c>
      <c r="N16" s="135" t="n">
        <v>11429130</v>
      </c>
      <c r="Q16" s="138" t="e">
        <f aca="false">NA()</f>
        <v>#N/A</v>
      </c>
    </row>
    <row r="17" s="142" customFormat="true" ht="25.5" hidden="false" customHeight="false" outlineLevel="0" collapsed="false">
      <c r="A17" s="139" t="s">
        <v>121</v>
      </c>
      <c r="B17" s="140" t="s">
        <v>122</v>
      </c>
      <c r="C17" s="135" t="n">
        <v>8864400</v>
      </c>
      <c r="D17" s="141" t="n">
        <v>7307900</v>
      </c>
      <c r="E17" s="141" t="n">
        <v>3925800</v>
      </c>
      <c r="F17" s="141" t="n">
        <v>369950</v>
      </c>
      <c r="G17" s="141" t="n">
        <v>1556500</v>
      </c>
      <c r="H17" s="135" t="n">
        <v>198244</v>
      </c>
      <c r="I17" s="141" t="n">
        <v>181244</v>
      </c>
      <c r="J17" s="141" t="n">
        <v>90000</v>
      </c>
      <c r="K17" s="141" t="n">
        <v>13800</v>
      </c>
      <c r="L17" s="141" t="n">
        <v>17000</v>
      </c>
      <c r="M17" s="141" t="n">
        <v>0</v>
      </c>
      <c r="N17" s="135" t="n">
        <v>9062644</v>
      </c>
      <c r="Q17" s="138" t="e">
        <f aca="false">NA()</f>
        <v>#N/A</v>
      </c>
    </row>
    <row r="18" s="142" customFormat="true" ht="15.75" hidden="false" customHeight="false" outlineLevel="0" collapsed="false">
      <c r="A18" s="139" t="s">
        <v>123</v>
      </c>
      <c r="B18" s="140" t="s">
        <v>124</v>
      </c>
      <c r="C18" s="135" t="n">
        <v>36075475</v>
      </c>
      <c r="D18" s="141" t="n">
        <v>33536711</v>
      </c>
      <c r="E18" s="141" t="n">
        <v>0</v>
      </c>
      <c r="F18" s="141" t="n">
        <v>0</v>
      </c>
      <c r="G18" s="141" t="n">
        <v>2538764</v>
      </c>
      <c r="H18" s="135" t="n">
        <v>2892170</v>
      </c>
      <c r="I18" s="141" t="n">
        <v>2803970</v>
      </c>
      <c r="J18" s="141" t="n">
        <v>0</v>
      </c>
      <c r="K18" s="141" t="n">
        <v>0</v>
      </c>
      <c r="L18" s="141" t="n">
        <v>88200</v>
      </c>
      <c r="M18" s="141" t="n">
        <v>0</v>
      </c>
      <c r="N18" s="135" t="n">
        <v>38967645</v>
      </c>
      <c r="Q18" s="138" t="e">
        <f aca="false">NA()</f>
        <v>#N/A</v>
      </c>
    </row>
    <row r="19" s="142" customFormat="true" ht="38.25" hidden="false" customHeight="false" outlineLevel="0" collapsed="false">
      <c r="A19" s="139" t="s">
        <v>125</v>
      </c>
      <c r="B19" s="140" t="s">
        <v>126</v>
      </c>
      <c r="C19" s="135" t="n">
        <v>8876500</v>
      </c>
      <c r="D19" s="141" t="n">
        <v>8298500</v>
      </c>
      <c r="E19" s="141" t="n">
        <v>5382100</v>
      </c>
      <c r="F19" s="141" t="n">
        <v>406400</v>
      </c>
      <c r="G19" s="141" t="n">
        <v>578000</v>
      </c>
      <c r="H19" s="135" t="n">
        <v>640000</v>
      </c>
      <c r="I19" s="141" t="n">
        <v>485000</v>
      </c>
      <c r="J19" s="141" t="n">
        <v>158000</v>
      </c>
      <c r="K19" s="141" t="n">
        <v>33800</v>
      </c>
      <c r="L19" s="141" t="n">
        <v>155000</v>
      </c>
      <c r="M19" s="141" t="n">
        <v>0</v>
      </c>
      <c r="N19" s="135" t="n">
        <v>9516500</v>
      </c>
      <c r="Q19" s="138" t="e">
        <f aca="false">NA()</f>
        <v>#N/A</v>
      </c>
    </row>
    <row r="20" s="142" customFormat="true" ht="15.75" hidden="false" customHeight="false" outlineLevel="0" collapsed="false">
      <c r="A20" s="139" t="s">
        <v>127</v>
      </c>
      <c r="B20" s="140" t="s">
        <v>128</v>
      </c>
      <c r="C20" s="135" t="n">
        <v>653700</v>
      </c>
      <c r="D20" s="141" t="n">
        <v>653700</v>
      </c>
      <c r="E20" s="141" t="n">
        <v>245000</v>
      </c>
      <c r="F20" s="141" t="n">
        <v>0</v>
      </c>
      <c r="G20" s="141" t="n">
        <v>0</v>
      </c>
      <c r="H20" s="135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35" t="n">
        <v>653700</v>
      </c>
      <c r="Q20" s="138" t="e">
        <f aca="false">NA()</f>
        <v>#N/A</v>
      </c>
    </row>
    <row r="21" s="142" customFormat="true" ht="25.5" hidden="false" customHeight="false" outlineLevel="0" collapsed="false">
      <c r="A21" s="139" t="s">
        <v>129</v>
      </c>
      <c r="B21" s="140" t="s">
        <v>130</v>
      </c>
      <c r="C21" s="135" t="n">
        <v>1084072.47</v>
      </c>
      <c r="D21" s="141" t="n">
        <v>1066072.47</v>
      </c>
      <c r="E21" s="141" t="n">
        <v>138000</v>
      </c>
      <c r="F21" s="141" t="n">
        <v>8399</v>
      </c>
      <c r="G21" s="141" t="n">
        <v>18000</v>
      </c>
      <c r="H21" s="135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35" t="n">
        <v>1084072.47</v>
      </c>
      <c r="Q21" s="138" t="e">
        <f aca="false">NA()</f>
        <v>#N/A</v>
      </c>
    </row>
    <row r="22" s="142" customFormat="true" ht="15.75" hidden="false" customHeight="false" outlineLevel="0" collapsed="false">
      <c r="A22" s="139" t="s">
        <v>131</v>
      </c>
      <c r="B22" s="140" t="s">
        <v>132</v>
      </c>
      <c r="C22" s="135" t="n">
        <v>2255928</v>
      </c>
      <c r="D22" s="141" t="n">
        <v>1747028</v>
      </c>
      <c r="E22" s="141" t="n">
        <v>807300</v>
      </c>
      <c r="F22" s="141" t="n">
        <v>56300</v>
      </c>
      <c r="G22" s="141" t="n">
        <v>508900</v>
      </c>
      <c r="H22" s="135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35" t="n">
        <v>2255928</v>
      </c>
      <c r="Q22" s="138" t="e">
        <f aca="false">NA()</f>
        <v>#N/A</v>
      </c>
    </row>
    <row r="23" s="142" customFormat="true" ht="15.75" hidden="false" customHeight="false" outlineLevel="0" collapsed="false">
      <c r="A23" s="139" t="s">
        <v>133</v>
      </c>
      <c r="B23" s="140" t="s">
        <v>134</v>
      </c>
      <c r="C23" s="135" t="n">
        <v>11302000</v>
      </c>
      <c r="D23" s="141" t="n">
        <v>0</v>
      </c>
      <c r="E23" s="141" t="n">
        <v>0</v>
      </c>
      <c r="F23" s="141" t="n">
        <v>0</v>
      </c>
      <c r="G23" s="141" t="n">
        <v>11302000</v>
      </c>
      <c r="H23" s="135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35" t="n">
        <v>11302000</v>
      </c>
      <c r="Q23" s="138" t="e">
        <f aca="false">NA()</f>
        <v>#N/A</v>
      </c>
    </row>
    <row r="24" s="142" customFormat="true" ht="25.5" hidden="false" customHeight="false" outlineLevel="0" collapsed="false">
      <c r="A24" s="145" t="s">
        <v>133</v>
      </c>
      <c r="B24" s="146" t="s">
        <v>135</v>
      </c>
      <c r="C24" s="147" t="n">
        <v>9763700</v>
      </c>
      <c r="D24" s="148" t="n">
        <v>0</v>
      </c>
      <c r="E24" s="148" t="n">
        <v>0</v>
      </c>
      <c r="F24" s="148" t="n">
        <v>0</v>
      </c>
      <c r="G24" s="148" t="n">
        <v>9763700</v>
      </c>
      <c r="H24" s="147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7" t="n">
        <v>9763700</v>
      </c>
      <c r="Q24" s="138" t="e">
        <f aca="false">NA()</f>
        <v>#N/A</v>
      </c>
    </row>
    <row r="25" s="144" customFormat="true" ht="63.75" hidden="false" customHeight="false" outlineLevel="0" collapsed="false">
      <c r="A25" s="139" t="s">
        <v>136</v>
      </c>
      <c r="B25" s="140" t="s">
        <v>137</v>
      </c>
      <c r="C25" s="135" t="n">
        <v>1128200</v>
      </c>
      <c r="D25" s="141" t="n">
        <v>1128200</v>
      </c>
      <c r="E25" s="141" t="n">
        <v>0</v>
      </c>
      <c r="F25" s="141" t="n">
        <v>0</v>
      </c>
      <c r="G25" s="141" t="n">
        <v>0</v>
      </c>
      <c r="H25" s="135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35" t="n">
        <v>1128200</v>
      </c>
      <c r="Q25" s="138" t="e">
        <f aca="false">NA()</f>
        <v>#N/A</v>
      </c>
    </row>
    <row r="26" s="142" customFormat="true" ht="25.5" hidden="false" customHeight="false" outlineLevel="0" collapsed="false">
      <c r="A26" s="145" t="s">
        <v>136</v>
      </c>
      <c r="B26" s="146" t="s">
        <v>135</v>
      </c>
      <c r="C26" s="147" t="n">
        <v>1128200</v>
      </c>
      <c r="D26" s="148" t="n">
        <v>1128200</v>
      </c>
      <c r="E26" s="148" t="n">
        <v>0</v>
      </c>
      <c r="F26" s="148" t="n">
        <v>0</v>
      </c>
      <c r="G26" s="148" t="n">
        <v>0</v>
      </c>
      <c r="H26" s="147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7" t="n">
        <v>1128200</v>
      </c>
      <c r="Q26" s="138" t="e">
        <f aca="false">NA()</f>
        <v>#N/A</v>
      </c>
    </row>
    <row r="27" s="137" customFormat="true" ht="15.75" hidden="false" customHeight="false" outlineLevel="0" collapsed="false">
      <c r="A27" s="143" t="s">
        <v>138</v>
      </c>
      <c r="B27" s="134" t="s">
        <v>139</v>
      </c>
      <c r="C27" s="135" t="n">
        <v>199578287</v>
      </c>
      <c r="D27" s="136" t="n">
        <v>182204959</v>
      </c>
      <c r="E27" s="136" t="n">
        <v>91095172</v>
      </c>
      <c r="F27" s="136" t="n">
        <v>14309214</v>
      </c>
      <c r="G27" s="136" t="n">
        <v>17373328</v>
      </c>
      <c r="H27" s="135" t="n">
        <v>10676282</v>
      </c>
      <c r="I27" s="136" t="n">
        <v>5173493</v>
      </c>
      <c r="J27" s="136" t="n">
        <v>1488116</v>
      </c>
      <c r="K27" s="136" t="n">
        <v>274386</v>
      </c>
      <c r="L27" s="136" t="n">
        <v>5502789</v>
      </c>
      <c r="M27" s="136" t="n">
        <v>0</v>
      </c>
      <c r="N27" s="135" t="n">
        <v>210254569</v>
      </c>
      <c r="Q27" s="138" t="e">
        <f aca="false">NA()</f>
        <v>#N/A</v>
      </c>
    </row>
    <row r="28" s="142" customFormat="true" ht="15.75" hidden="false" customHeight="false" outlineLevel="0" collapsed="false">
      <c r="A28" s="139" t="s">
        <v>140</v>
      </c>
      <c r="B28" s="140" t="s">
        <v>141</v>
      </c>
      <c r="C28" s="135" t="n">
        <v>57281400</v>
      </c>
      <c r="D28" s="141" t="n">
        <v>51994700</v>
      </c>
      <c r="E28" s="141" t="n">
        <v>26043400</v>
      </c>
      <c r="F28" s="141" t="n">
        <v>4605000</v>
      </c>
      <c r="G28" s="141" t="n">
        <v>5286700</v>
      </c>
      <c r="H28" s="135" t="n">
        <v>1280000</v>
      </c>
      <c r="I28" s="141" t="n">
        <v>888000</v>
      </c>
      <c r="J28" s="141" t="n">
        <v>152100</v>
      </c>
      <c r="K28" s="141" t="n">
        <v>111000</v>
      </c>
      <c r="L28" s="141" t="n">
        <v>392000</v>
      </c>
      <c r="M28" s="141" t="n">
        <v>0</v>
      </c>
      <c r="N28" s="135" t="n">
        <v>58561400</v>
      </c>
      <c r="Q28" s="138" t="e">
        <f aca="false">NA()</f>
        <v>#N/A</v>
      </c>
    </row>
    <row r="29" s="142" customFormat="true" ht="51" hidden="false" customHeight="false" outlineLevel="0" collapsed="false">
      <c r="A29" s="139" t="s">
        <v>142</v>
      </c>
      <c r="B29" s="140" t="s">
        <v>143</v>
      </c>
      <c r="C29" s="135" t="n">
        <v>97944412</v>
      </c>
      <c r="D29" s="141" t="n">
        <v>91938871</v>
      </c>
      <c r="E29" s="141" t="n">
        <v>44562872</v>
      </c>
      <c r="F29" s="141" t="n">
        <v>7402879</v>
      </c>
      <c r="G29" s="141" t="n">
        <v>6005541</v>
      </c>
      <c r="H29" s="135" t="n">
        <v>811515</v>
      </c>
      <c r="I29" s="141" t="n">
        <v>653226</v>
      </c>
      <c r="J29" s="141" t="n">
        <v>10000</v>
      </c>
      <c r="K29" s="141" t="n">
        <v>10500</v>
      </c>
      <c r="L29" s="141" t="n">
        <v>158289</v>
      </c>
      <c r="M29" s="141" t="n">
        <v>0</v>
      </c>
      <c r="N29" s="135" t="n">
        <v>98755927</v>
      </c>
      <c r="Q29" s="138" t="e">
        <f aca="false">NA()</f>
        <v>#N/A</v>
      </c>
    </row>
    <row r="30" s="142" customFormat="true" ht="15.75" hidden="false" customHeight="false" outlineLevel="0" collapsed="false">
      <c r="A30" s="139" t="s">
        <v>144</v>
      </c>
      <c r="B30" s="140" t="s">
        <v>145</v>
      </c>
      <c r="C30" s="135" t="n">
        <v>2798600</v>
      </c>
      <c r="D30" s="141" t="n">
        <v>2793600</v>
      </c>
      <c r="E30" s="141" t="n">
        <v>1220000</v>
      </c>
      <c r="F30" s="141" t="n">
        <v>189700</v>
      </c>
      <c r="G30" s="141" t="n">
        <v>5000</v>
      </c>
      <c r="H30" s="135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35" t="n">
        <v>2798600</v>
      </c>
      <c r="Q30" s="138" t="e">
        <f aca="false">NA()</f>
        <v>#N/A</v>
      </c>
    </row>
    <row r="31" s="142" customFormat="true" ht="15.75" hidden="false" customHeight="false" outlineLevel="0" collapsed="false">
      <c r="A31" s="139" t="s">
        <v>146</v>
      </c>
      <c r="B31" s="140" t="s">
        <v>147</v>
      </c>
      <c r="C31" s="135" t="n">
        <v>6148700</v>
      </c>
      <c r="D31" s="141" t="n">
        <v>5908700</v>
      </c>
      <c r="E31" s="141" t="n">
        <v>2322100</v>
      </c>
      <c r="F31" s="141" t="n">
        <v>622900</v>
      </c>
      <c r="G31" s="141" t="n">
        <v>240000</v>
      </c>
      <c r="H31" s="135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35" t="n">
        <v>6148700</v>
      </c>
      <c r="Q31" s="138" t="e">
        <f aca="false">NA()</f>
        <v>#N/A</v>
      </c>
    </row>
    <row r="32" s="142" customFormat="true" ht="15.75" hidden="false" customHeight="false" outlineLevel="0" collapsed="false">
      <c r="A32" s="139" t="s">
        <v>148</v>
      </c>
      <c r="B32" s="140" t="s">
        <v>149</v>
      </c>
      <c r="C32" s="135" t="n">
        <v>6673500</v>
      </c>
      <c r="D32" s="141" t="n">
        <v>6329600</v>
      </c>
      <c r="E32" s="141" t="n">
        <v>3869500</v>
      </c>
      <c r="F32" s="141" t="n">
        <v>310000</v>
      </c>
      <c r="G32" s="141" t="n">
        <v>343900</v>
      </c>
      <c r="H32" s="135" t="n">
        <v>120000</v>
      </c>
      <c r="I32" s="141" t="n">
        <v>80000</v>
      </c>
      <c r="J32" s="141" t="n">
        <v>0</v>
      </c>
      <c r="K32" s="141" t="n">
        <v>0</v>
      </c>
      <c r="L32" s="141" t="n">
        <v>40000</v>
      </c>
      <c r="M32" s="141" t="n">
        <v>0</v>
      </c>
      <c r="N32" s="135" t="n">
        <v>6793500</v>
      </c>
      <c r="Q32" s="138" t="e">
        <f aca="false">NA()</f>
        <v>#N/A</v>
      </c>
    </row>
    <row r="33" s="142" customFormat="true" ht="15.75" hidden="false" customHeight="false" outlineLevel="0" collapsed="false">
      <c r="A33" s="139" t="s">
        <v>150</v>
      </c>
      <c r="B33" s="140" t="s">
        <v>151</v>
      </c>
      <c r="C33" s="135" t="n">
        <v>3894400</v>
      </c>
      <c r="D33" s="141" t="n">
        <v>3544400</v>
      </c>
      <c r="E33" s="141" t="n">
        <v>1593600</v>
      </c>
      <c r="F33" s="141" t="n">
        <v>274100</v>
      </c>
      <c r="G33" s="141" t="n">
        <v>350000</v>
      </c>
      <c r="H33" s="135" t="n">
        <v>140000</v>
      </c>
      <c r="I33" s="141" t="n">
        <v>95000</v>
      </c>
      <c r="J33" s="141" t="n">
        <v>0</v>
      </c>
      <c r="K33" s="141" t="n">
        <v>8000</v>
      </c>
      <c r="L33" s="141" t="n">
        <v>45000</v>
      </c>
      <c r="M33" s="141" t="n">
        <v>0</v>
      </c>
      <c r="N33" s="135" t="n">
        <v>4034400</v>
      </c>
      <c r="Q33" s="138" t="e">
        <f aca="false">NA()</f>
        <v>#N/A</v>
      </c>
    </row>
    <row r="34" s="142" customFormat="true" ht="51" hidden="false" customHeight="false" outlineLevel="0" collapsed="false">
      <c r="A34" s="139" t="s">
        <v>152</v>
      </c>
      <c r="B34" s="140" t="s">
        <v>153</v>
      </c>
      <c r="C34" s="135" t="n">
        <v>3347900</v>
      </c>
      <c r="D34" s="141" t="n">
        <v>3124150</v>
      </c>
      <c r="E34" s="141" t="n">
        <v>1884600</v>
      </c>
      <c r="F34" s="141" t="n">
        <v>177300</v>
      </c>
      <c r="G34" s="141" t="n">
        <v>223750</v>
      </c>
      <c r="H34" s="135" t="n">
        <v>404998</v>
      </c>
      <c r="I34" s="141" t="n">
        <v>389498</v>
      </c>
      <c r="J34" s="141" t="n">
        <v>162211</v>
      </c>
      <c r="K34" s="141" t="n">
        <v>27517</v>
      </c>
      <c r="L34" s="141" t="n">
        <v>15500</v>
      </c>
      <c r="M34" s="141" t="n">
        <v>0</v>
      </c>
      <c r="N34" s="135" t="n">
        <v>3752898</v>
      </c>
      <c r="Q34" s="138" t="e">
        <f aca="false">NA()</f>
        <v>#N/A</v>
      </c>
    </row>
    <row r="35" s="142" customFormat="true" ht="15.75" hidden="false" customHeight="false" outlineLevel="0" collapsed="false">
      <c r="A35" s="139" t="s">
        <v>154</v>
      </c>
      <c r="B35" s="140" t="s">
        <v>155</v>
      </c>
      <c r="C35" s="135" t="n">
        <v>2537500</v>
      </c>
      <c r="D35" s="141" t="n">
        <v>2417400</v>
      </c>
      <c r="E35" s="141" t="n">
        <v>1580000</v>
      </c>
      <c r="F35" s="141" t="n">
        <v>94380</v>
      </c>
      <c r="G35" s="141" t="n">
        <v>120100</v>
      </c>
      <c r="H35" s="135" t="n">
        <v>3233545</v>
      </c>
      <c r="I35" s="141" t="n">
        <v>2963445</v>
      </c>
      <c r="J35" s="141" t="n">
        <v>1161630</v>
      </c>
      <c r="K35" s="141" t="n">
        <v>108005</v>
      </c>
      <c r="L35" s="141" t="n">
        <v>270100</v>
      </c>
      <c r="M35" s="141" t="n">
        <v>0</v>
      </c>
      <c r="N35" s="135" t="n">
        <v>5771045</v>
      </c>
      <c r="Q35" s="138" t="e">
        <f aca="false">NA()</f>
        <v>#N/A</v>
      </c>
    </row>
    <row r="36" s="142" customFormat="true" ht="15.75" hidden="false" customHeight="false" outlineLevel="0" collapsed="false">
      <c r="A36" s="139" t="s">
        <v>156</v>
      </c>
      <c r="B36" s="140" t="s">
        <v>157</v>
      </c>
      <c r="C36" s="135" t="n">
        <v>2239100</v>
      </c>
      <c r="D36" s="141" t="n">
        <v>2079100</v>
      </c>
      <c r="E36" s="141" t="n">
        <v>1454300</v>
      </c>
      <c r="F36" s="141" t="n">
        <v>46700</v>
      </c>
      <c r="G36" s="141" t="n">
        <v>160000</v>
      </c>
      <c r="H36" s="135" t="n">
        <v>72064</v>
      </c>
      <c r="I36" s="141" t="n">
        <v>62064</v>
      </c>
      <c r="J36" s="141" t="n">
        <v>0</v>
      </c>
      <c r="K36" s="141" t="n">
        <v>9364</v>
      </c>
      <c r="L36" s="141" t="n">
        <v>10000</v>
      </c>
      <c r="M36" s="141" t="n">
        <v>0</v>
      </c>
      <c r="N36" s="135" t="n">
        <v>2311164</v>
      </c>
      <c r="Q36" s="138" t="e">
        <f aca="false">NA()</f>
        <v>#N/A</v>
      </c>
    </row>
    <row r="37" s="142" customFormat="true" ht="15.75" hidden="false" customHeight="false" outlineLevel="0" collapsed="false">
      <c r="A37" s="139" t="s">
        <v>158</v>
      </c>
      <c r="B37" s="140" t="s">
        <v>159</v>
      </c>
      <c r="C37" s="135" t="n">
        <v>15630875</v>
      </c>
      <c r="D37" s="141" t="n">
        <v>10992538</v>
      </c>
      <c r="E37" s="141" t="n">
        <v>5980500</v>
      </c>
      <c r="F37" s="141" t="n">
        <v>567030</v>
      </c>
      <c r="G37" s="141" t="n">
        <v>4638337</v>
      </c>
      <c r="H37" s="135" t="n">
        <v>4614160</v>
      </c>
      <c r="I37" s="141" t="n">
        <v>42260</v>
      </c>
      <c r="J37" s="141" t="n">
        <v>2175</v>
      </c>
      <c r="K37" s="141" t="n">
        <v>0</v>
      </c>
      <c r="L37" s="141" t="n">
        <v>4571900</v>
      </c>
      <c r="M37" s="141" t="n">
        <v>0</v>
      </c>
      <c r="N37" s="135" t="n">
        <v>20245035</v>
      </c>
      <c r="Q37" s="138" t="e">
        <f aca="false">NA()</f>
        <v>#N/A</v>
      </c>
    </row>
    <row r="38" s="142" customFormat="true" ht="25.5" hidden="false" customHeight="false" outlineLevel="0" collapsed="false">
      <c r="A38" s="145" t="s">
        <v>158</v>
      </c>
      <c r="B38" s="146" t="s">
        <v>135</v>
      </c>
      <c r="C38" s="147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7" t="n">
        <v>4551900</v>
      </c>
      <c r="I38" s="148" t="n">
        <v>0</v>
      </c>
      <c r="J38" s="148" t="n">
        <v>0</v>
      </c>
      <c r="K38" s="148" t="n">
        <v>0</v>
      </c>
      <c r="L38" s="148" t="n">
        <v>4551900</v>
      </c>
      <c r="M38" s="148"/>
      <c r="N38" s="147" t="n">
        <v>4551900</v>
      </c>
      <c r="Q38" s="138" t="e">
        <f aca="false">NA()</f>
        <v>#N/A</v>
      </c>
    </row>
    <row r="39" s="142" customFormat="true" ht="25.5" hidden="false" customHeight="false" outlineLevel="0" collapsed="false">
      <c r="A39" s="139" t="s">
        <v>160</v>
      </c>
      <c r="B39" s="140" t="s">
        <v>161</v>
      </c>
      <c r="C39" s="135" t="n">
        <v>700800</v>
      </c>
      <c r="D39" s="141" t="n">
        <v>700800</v>
      </c>
      <c r="E39" s="141" t="n">
        <v>353300</v>
      </c>
      <c r="F39" s="141" t="n">
        <v>17850</v>
      </c>
      <c r="G39" s="141" t="n">
        <v>0</v>
      </c>
      <c r="H39" s="135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35" t="n">
        <v>700800</v>
      </c>
      <c r="Q39" s="138" t="e">
        <f aca="false">NA()</f>
        <v>#N/A</v>
      </c>
    </row>
    <row r="40" s="142" customFormat="true" ht="15.75" hidden="false" customHeight="false" outlineLevel="0" collapsed="false">
      <c r="A40" s="139" t="s">
        <v>162</v>
      </c>
      <c r="B40" s="140" t="s">
        <v>163</v>
      </c>
      <c r="C40" s="135" t="n">
        <v>326100</v>
      </c>
      <c r="D40" s="141" t="n">
        <v>326100</v>
      </c>
      <c r="E40" s="141" t="n">
        <v>231000</v>
      </c>
      <c r="F40" s="141" t="n">
        <v>1375</v>
      </c>
      <c r="G40" s="141" t="n">
        <v>0</v>
      </c>
      <c r="H40" s="135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35" t="n">
        <v>326100</v>
      </c>
      <c r="Q40" s="138" t="e">
        <f aca="false">NA()</f>
        <v>#N/A</v>
      </c>
    </row>
    <row r="41" s="142" customFormat="true" ht="63.75" hidden="false" customHeight="false" outlineLevel="0" collapsed="false">
      <c r="A41" s="139" t="s">
        <v>164</v>
      </c>
      <c r="B41" s="140" t="s">
        <v>137</v>
      </c>
      <c r="C41" s="135" t="n">
        <v>55000</v>
      </c>
      <c r="D41" s="141" t="n">
        <v>55000</v>
      </c>
      <c r="E41" s="141" t="n">
        <v>0</v>
      </c>
      <c r="F41" s="141" t="n">
        <v>0</v>
      </c>
      <c r="G41" s="141" t="n">
        <v>0</v>
      </c>
      <c r="H41" s="135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35" t="n">
        <v>55000</v>
      </c>
      <c r="Q41" s="138" t="e">
        <f aca="false">NA()</f>
        <v>#N/A</v>
      </c>
    </row>
    <row r="42" s="142" customFormat="true" ht="25.5" hidden="false" customHeight="false" outlineLevel="0" collapsed="false">
      <c r="A42" s="145" t="s">
        <v>164</v>
      </c>
      <c r="B42" s="146" t="s">
        <v>135</v>
      </c>
      <c r="C42" s="147" t="n">
        <v>55000</v>
      </c>
      <c r="D42" s="148" t="n">
        <v>55000</v>
      </c>
      <c r="E42" s="148" t="n">
        <v>0</v>
      </c>
      <c r="F42" s="148" t="n">
        <v>0</v>
      </c>
      <c r="G42" s="148" t="n">
        <v>0</v>
      </c>
      <c r="H42" s="147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/>
      <c r="N42" s="147" t="n">
        <v>55000</v>
      </c>
      <c r="Q42" s="138" t="e">
        <f aca="false">NA()</f>
        <v>#N/A</v>
      </c>
    </row>
    <row r="43" s="142" customFormat="true" ht="25.5" hidden="false" customHeight="false" outlineLevel="0" collapsed="false">
      <c r="A43" s="143" t="s">
        <v>165</v>
      </c>
      <c r="B43" s="134" t="s">
        <v>166</v>
      </c>
      <c r="C43" s="135" t="n">
        <v>55657414</v>
      </c>
      <c r="D43" s="136" t="n">
        <v>49686799</v>
      </c>
      <c r="E43" s="136" t="n">
        <v>21917821.62</v>
      </c>
      <c r="F43" s="136" t="n">
        <v>5377150</v>
      </c>
      <c r="G43" s="136" t="n">
        <v>5970615</v>
      </c>
      <c r="H43" s="135" t="n">
        <v>8180000</v>
      </c>
      <c r="I43" s="136" t="n">
        <v>7650000</v>
      </c>
      <c r="J43" s="136" t="n">
        <v>0</v>
      </c>
      <c r="K43" s="136" t="n">
        <v>0</v>
      </c>
      <c r="L43" s="136" t="n">
        <v>530000</v>
      </c>
      <c r="M43" s="136" t="n">
        <v>0</v>
      </c>
      <c r="N43" s="135" t="n">
        <v>63837414</v>
      </c>
      <c r="Q43" s="138" t="e">
        <f aca="false">NA()</f>
        <v>#N/A</v>
      </c>
    </row>
    <row r="44" s="137" customFormat="true" ht="15.75" hidden="false" customHeight="false" outlineLevel="0" collapsed="false">
      <c r="A44" s="139" t="s">
        <v>167</v>
      </c>
      <c r="B44" s="140" t="s">
        <v>168</v>
      </c>
      <c r="C44" s="135" t="n">
        <v>1200</v>
      </c>
      <c r="D44" s="141" t="n">
        <v>1200</v>
      </c>
      <c r="E44" s="141" t="n">
        <v>0</v>
      </c>
      <c r="F44" s="141" t="n">
        <v>0</v>
      </c>
      <c r="G44" s="141" t="n">
        <v>0</v>
      </c>
      <c r="H44" s="135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35" t="n">
        <v>1200</v>
      </c>
      <c r="Q44" s="138" t="e">
        <f aca="false">NA()</f>
        <v>#N/A</v>
      </c>
    </row>
    <row r="45" s="142" customFormat="true" ht="15.75" hidden="false" customHeight="false" outlineLevel="0" collapsed="false">
      <c r="A45" s="139" t="s">
        <v>169</v>
      </c>
      <c r="B45" s="140" t="s">
        <v>170</v>
      </c>
      <c r="C45" s="135" t="n">
        <v>457800</v>
      </c>
      <c r="D45" s="141" t="n">
        <v>457800</v>
      </c>
      <c r="E45" s="141" t="n">
        <v>0</v>
      </c>
      <c r="F45" s="141" t="n">
        <v>0</v>
      </c>
      <c r="G45" s="141" t="n">
        <v>0</v>
      </c>
      <c r="H45" s="135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35" t="n">
        <v>457800</v>
      </c>
      <c r="Q45" s="138" t="e">
        <f aca="false">NA()</f>
        <v>#N/A</v>
      </c>
    </row>
    <row r="46" s="137" customFormat="true" ht="25.5" hidden="false" customHeight="false" outlineLevel="0" collapsed="false">
      <c r="A46" s="139" t="s">
        <v>171</v>
      </c>
      <c r="B46" s="140" t="s">
        <v>172</v>
      </c>
      <c r="C46" s="135" t="n">
        <v>312700</v>
      </c>
      <c r="D46" s="141" t="n">
        <v>312700</v>
      </c>
      <c r="E46" s="141" t="n">
        <v>0</v>
      </c>
      <c r="F46" s="141" t="n">
        <v>0</v>
      </c>
      <c r="G46" s="141" t="n">
        <v>0</v>
      </c>
      <c r="H46" s="135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35" t="n">
        <v>312700</v>
      </c>
      <c r="Q46" s="138" t="e">
        <f aca="false">NA()</f>
        <v>#N/A</v>
      </c>
    </row>
    <row r="47" s="137" customFormat="true" ht="15.75" hidden="false" customHeight="false" outlineLevel="0" collapsed="false">
      <c r="A47" s="139" t="s">
        <v>173</v>
      </c>
      <c r="B47" s="140" t="s">
        <v>174</v>
      </c>
      <c r="C47" s="135" t="n">
        <v>455750</v>
      </c>
      <c r="D47" s="141" t="n">
        <v>455750</v>
      </c>
      <c r="E47" s="141" t="n">
        <v>0</v>
      </c>
      <c r="F47" s="141" t="n">
        <v>0</v>
      </c>
      <c r="G47" s="141" t="n">
        <v>0</v>
      </c>
      <c r="H47" s="135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35" t="n">
        <v>455750</v>
      </c>
      <c r="Q47" s="138" t="e">
        <f aca="false">NA()</f>
        <v>#N/A</v>
      </c>
    </row>
    <row r="48" s="142" customFormat="true" ht="15.75" hidden="false" customHeight="false" outlineLevel="0" collapsed="false">
      <c r="A48" s="139" t="s">
        <v>175</v>
      </c>
      <c r="B48" s="140" t="s">
        <v>176</v>
      </c>
      <c r="C48" s="135" t="n">
        <v>6240000</v>
      </c>
      <c r="D48" s="141" t="n">
        <v>6111340</v>
      </c>
      <c r="E48" s="141" t="n">
        <v>2808660</v>
      </c>
      <c r="F48" s="141" t="n">
        <v>869300</v>
      </c>
      <c r="G48" s="141" t="n">
        <v>128660</v>
      </c>
      <c r="H48" s="135" t="n">
        <v>700000</v>
      </c>
      <c r="I48" s="141" t="n">
        <v>640000</v>
      </c>
      <c r="J48" s="141" t="n">
        <v>0</v>
      </c>
      <c r="K48" s="141" t="n">
        <v>0</v>
      </c>
      <c r="L48" s="141" t="n">
        <v>60000</v>
      </c>
      <c r="M48" s="141" t="n">
        <v>0</v>
      </c>
      <c r="N48" s="135" t="n">
        <v>6940000</v>
      </c>
      <c r="Q48" s="138" t="e">
        <f aca="false">NA()</f>
        <v>#N/A</v>
      </c>
    </row>
    <row r="49" s="137" customFormat="true" ht="15.75" hidden="false" customHeight="false" outlineLevel="0" collapsed="false">
      <c r="A49" s="139" t="s">
        <v>177</v>
      </c>
      <c r="B49" s="140" t="s">
        <v>178</v>
      </c>
      <c r="C49" s="135" t="n">
        <v>2557515</v>
      </c>
      <c r="D49" s="141" t="n">
        <v>2416415</v>
      </c>
      <c r="E49" s="141" t="n">
        <v>1222000</v>
      </c>
      <c r="F49" s="141" t="n">
        <v>190550</v>
      </c>
      <c r="G49" s="141" t="n">
        <v>141100</v>
      </c>
      <c r="H49" s="135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35" t="n">
        <v>2557515</v>
      </c>
      <c r="Q49" s="138" t="e">
        <f aca="false">NA()</f>
        <v>#N/A</v>
      </c>
    </row>
    <row r="50" s="137" customFormat="true" ht="15.75" hidden="false" customHeight="false" outlineLevel="0" collapsed="false">
      <c r="A50" s="139" t="s">
        <v>179</v>
      </c>
      <c r="B50" s="140" t="s">
        <v>180</v>
      </c>
      <c r="C50" s="135" t="n">
        <v>1604200</v>
      </c>
      <c r="D50" s="141" t="n">
        <v>1588200</v>
      </c>
      <c r="E50" s="141" t="n">
        <v>785000</v>
      </c>
      <c r="F50" s="141" t="n">
        <v>75000</v>
      </c>
      <c r="G50" s="141" t="n">
        <v>16000</v>
      </c>
      <c r="H50" s="135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35" t="n">
        <v>1604200</v>
      </c>
      <c r="O50" s="149"/>
      <c r="Q50" s="138" t="e">
        <f aca="false">NA()</f>
        <v>#N/A</v>
      </c>
    </row>
    <row r="51" s="137" customFormat="true" ht="15.75" hidden="false" customHeight="false" outlineLevel="0" collapsed="false">
      <c r="A51" s="139" t="s">
        <v>181</v>
      </c>
      <c r="B51" s="140" t="s">
        <v>182</v>
      </c>
      <c r="C51" s="135" t="n">
        <v>115000</v>
      </c>
      <c r="D51" s="141" t="n">
        <v>115000</v>
      </c>
      <c r="E51" s="141" t="n">
        <v>0</v>
      </c>
      <c r="F51" s="141" t="n">
        <v>0</v>
      </c>
      <c r="G51" s="141" t="n">
        <v>0</v>
      </c>
      <c r="H51" s="135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35" t="n">
        <v>115000</v>
      </c>
      <c r="O51" s="149"/>
      <c r="Q51" s="138" t="e">
        <f aca="false">NA()</f>
        <v>#N/A</v>
      </c>
    </row>
    <row r="52" s="137" customFormat="true" ht="25.5" hidden="false" customHeight="false" outlineLevel="0" collapsed="false">
      <c r="A52" s="139" t="s">
        <v>183</v>
      </c>
      <c r="B52" s="140" t="s">
        <v>184</v>
      </c>
      <c r="C52" s="135" t="n">
        <v>32515049</v>
      </c>
      <c r="D52" s="141" t="n">
        <v>28329850</v>
      </c>
      <c r="E52" s="141" t="n">
        <v>12720400</v>
      </c>
      <c r="F52" s="141" t="n">
        <v>3886700</v>
      </c>
      <c r="G52" s="141" t="n">
        <v>4185199</v>
      </c>
      <c r="H52" s="135" t="n">
        <v>7480000</v>
      </c>
      <c r="I52" s="141" t="n">
        <v>7010000</v>
      </c>
      <c r="J52" s="141" t="n">
        <v>0</v>
      </c>
      <c r="K52" s="141" t="n">
        <v>0</v>
      </c>
      <c r="L52" s="141" t="n">
        <v>470000</v>
      </c>
      <c r="M52" s="141" t="n">
        <v>0</v>
      </c>
      <c r="N52" s="135" t="n">
        <v>39995049</v>
      </c>
      <c r="O52" s="149"/>
      <c r="Q52" s="138" t="e">
        <f aca="false">NA()</f>
        <v>#N/A</v>
      </c>
    </row>
    <row r="53" s="137" customFormat="true" ht="25.5" hidden="false" customHeight="false" outlineLevel="0" collapsed="false">
      <c r="A53" s="139" t="s">
        <v>185</v>
      </c>
      <c r="B53" s="140" t="s">
        <v>186</v>
      </c>
      <c r="C53" s="135" t="n">
        <v>829700</v>
      </c>
      <c r="D53" s="141" t="n">
        <v>777600</v>
      </c>
      <c r="E53" s="141" t="n">
        <v>465900</v>
      </c>
      <c r="F53" s="141" t="n">
        <v>14000</v>
      </c>
      <c r="G53" s="141" t="n">
        <v>52100</v>
      </c>
      <c r="H53" s="135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35" t="n">
        <v>829700</v>
      </c>
      <c r="O53" s="149"/>
      <c r="Q53" s="138" t="e">
        <f aca="false">NA()</f>
        <v>#N/A</v>
      </c>
    </row>
    <row r="54" s="150" customFormat="true" ht="25.5" hidden="false" customHeight="false" outlineLevel="0" collapsed="false">
      <c r="A54" s="139" t="s">
        <v>187</v>
      </c>
      <c r="B54" s="140" t="s">
        <v>188</v>
      </c>
      <c r="C54" s="135" t="n">
        <v>58000</v>
      </c>
      <c r="D54" s="141" t="n">
        <v>58000</v>
      </c>
      <c r="E54" s="141" t="n">
        <v>3883.62</v>
      </c>
      <c r="F54" s="141" t="n">
        <v>0</v>
      </c>
      <c r="G54" s="141" t="n">
        <v>0</v>
      </c>
      <c r="H54" s="135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35" t="n">
        <v>58000</v>
      </c>
      <c r="O54" s="149"/>
      <c r="Q54" s="138" t="e">
        <f aca="false">NA()</f>
        <v>#N/A</v>
      </c>
    </row>
    <row r="55" s="150" customFormat="true" ht="25.5" hidden="false" customHeight="false" outlineLevel="0" collapsed="false">
      <c r="A55" s="139" t="s">
        <v>189</v>
      </c>
      <c r="B55" s="140" t="s">
        <v>190</v>
      </c>
      <c r="C55" s="135" t="n">
        <v>229000</v>
      </c>
      <c r="D55" s="141" t="n">
        <v>229000</v>
      </c>
      <c r="E55" s="141" t="n">
        <v>0</v>
      </c>
      <c r="F55" s="141" t="n">
        <v>0</v>
      </c>
      <c r="G55" s="141" t="n">
        <v>0</v>
      </c>
      <c r="H55" s="135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35" t="n">
        <v>229000</v>
      </c>
      <c r="O55" s="149"/>
      <c r="Q55" s="138" t="e">
        <f aca="false">NA()</f>
        <v>#N/A</v>
      </c>
    </row>
    <row r="56" s="150" customFormat="true" ht="25.5" hidden="false" customHeight="false" outlineLevel="0" collapsed="false">
      <c r="A56" s="139" t="s">
        <v>191</v>
      </c>
      <c r="B56" s="140" t="s">
        <v>192</v>
      </c>
      <c r="C56" s="135" t="n">
        <v>25000</v>
      </c>
      <c r="D56" s="141" t="n">
        <v>25000</v>
      </c>
      <c r="E56" s="141" t="n">
        <v>0</v>
      </c>
      <c r="F56" s="141" t="n">
        <v>0</v>
      </c>
      <c r="G56" s="141" t="n">
        <v>0</v>
      </c>
      <c r="H56" s="135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35" t="n">
        <v>25000</v>
      </c>
      <c r="O56" s="149"/>
      <c r="Q56" s="138" t="e">
        <f aca="false">NA()</f>
        <v>#N/A</v>
      </c>
    </row>
    <row r="57" s="150" customFormat="true" ht="15.75" hidden="false" customHeight="false" outlineLevel="0" collapsed="false">
      <c r="A57" s="139" t="s">
        <v>193</v>
      </c>
      <c r="B57" s="140" t="s">
        <v>194</v>
      </c>
      <c r="C57" s="135" t="n">
        <v>1927700</v>
      </c>
      <c r="D57" s="141" t="n">
        <v>1120144</v>
      </c>
      <c r="E57" s="141" t="n">
        <v>449301</v>
      </c>
      <c r="F57" s="141" t="n">
        <v>73900</v>
      </c>
      <c r="G57" s="141" t="n">
        <v>807556</v>
      </c>
      <c r="H57" s="135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35" t="n">
        <v>1927700</v>
      </c>
      <c r="O57" s="149"/>
      <c r="Q57" s="138" t="e">
        <f aca="false">NA()</f>
        <v>#N/A</v>
      </c>
    </row>
    <row r="58" s="150" customFormat="true" ht="25.5" hidden="false" customHeight="false" outlineLevel="0" collapsed="false">
      <c r="A58" s="139" t="s">
        <v>195</v>
      </c>
      <c r="B58" s="140" t="s">
        <v>196</v>
      </c>
      <c r="C58" s="135" t="n">
        <v>35800</v>
      </c>
      <c r="D58" s="141" t="n">
        <v>35800</v>
      </c>
      <c r="E58" s="141" t="n">
        <v>0</v>
      </c>
      <c r="F58" s="141" t="n">
        <v>0</v>
      </c>
      <c r="G58" s="141" t="n">
        <v>0</v>
      </c>
      <c r="H58" s="135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35" t="n">
        <v>35800</v>
      </c>
      <c r="O58" s="149"/>
      <c r="Q58" s="138" t="e">
        <f aca="false">NA()</f>
        <v>#N/A</v>
      </c>
    </row>
    <row r="59" s="150" customFormat="true" ht="63.75" hidden="false" customHeight="false" outlineLevel="0" collapsed="false">
      <c r="A59" s="139" t="s">
        <v>197</v>
      </c>
      <c r="B59" s="140" t="s">
        <v>198</v>
      </c>
      <c r="C59" s="135" t="n">
        <v>1212000</v>
      </c>
      <c r="D59" s="141" t="n">
        <v>1212000</v>
      </c>
      <c r="E59" s="141" t="n">
        <v>0</v>
      </c>
      <c r="F59" s="141" t="n">
        <v>0</v>
      </c>
      <c r="G59" s="141" t="n">
        <v>0</v>
      </c>
      <c r="H59" s="135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35" t="n">
        <v>1212000</v>
      </c>
      <c r="O59" s="149"/>
      <c r="Q59" s="138" t="e">
        <f aca="false">NA()</f>
        <v>#N/A</v>
      </c>
    </row>
    <row r="60" s="150" customFormat="true" ht="38.25" hidden="false" customHeight="false" outlineLevel="0" collapsed="false">
      <c r="A60" s="139" t="s">
        <v>199</v>
      </c>
      <c r="B60" s="140" t="s">
        <v>200</v>
      </c>
      <c r="C60" s="135" t="n">
        <v>640000</v>
      </c>
      <c r="D60" s="141" t="n">
        <v>0</v>
      </c>
      <c r="E60" s="141" t="n">
        <v>0</v>
      </c>
      <c r="F60" s="141" t="n">
        <v>0</v>
      </c>
      <c r="G60" s="141" t="n">
        <v>640000</v>
      </c>
      <c r="H60" s="135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  <c r="M60" s="141" t="n">
        <v>0</v>
      </c>
      <c r="N60" s="135" t="n">
        <v>640000</v>
      </c>
      <c r="O60" s="149"/>
      <c r="Q60" s="138" t="e">
        <f aca="false">NA()</f>
        <v>#N/A</v>
      </c>
    </row>
    <row r="61" s="150" customFormat="true" ht="25.5" hidden="false" customHeight="false" outlineLevel="0" collapsed="false">
      <c r="A61" s="139" t="s">
        <v>199</v>
      </c>
      <c r="B61" s="146" t="s">
        <v>135</v>
      </c>
      <c r="C61" s="135" t="n">
        <v>640000</v>
      </c>
      <c r="D61" s="148" t="n">
        <v>0</v>
      </c>
      <c r="E61" s="148" t="n">
        <v>0</v>
      </c>
      <c r="F61" s="148" t="n">
        <v>0</v>
      </c>
      <c r="G61" s="148" t="n">
        <v>640000</v>
      </c>
      <c r="H61" s="135" t="n">
        <v>0</v>
      </c>
      <c r="I61" s="148" t="n">
        <v>0</v>
      </c>
      <c r="J61" s="148" t="n">
        <v>0</v>
      </c>
      <c r="K61" s="148" t="n">
        <v>0</v>
      </c>
      <c r="L61" s="148" t="n">
        <v>0</v>
      </c>
      <c r="M61" s="141" t="n">
        <v>0</v>
      </c>
      <c r="N61" s="135" t="n">
        <v>640000</v>
      </c>
      <c r="O61" s="149"/>
      <c r="Q61" s="138" t="e">
        <f aca="false">NA()</f>
        <v>#N/A</v>
      </c>
    </row>
    <row r="62" s="142" customFormat="true" ht="25.5" hidden="false" customHeight="false" outlineLevel="0" collapsed="false">
      <c r="A62" s="139" t="s">
        <v>201</v>
      </c>
      <c r="B62" s="140" t="s">
        <v>202</v>
      </c>
      <c r="C62" s="135" t="n">
        <v>198700</v>
      </c>
      <c r="D62" s="141" t="n">
        <v>198700</v>
      </c>
      <c r="E62" s="141" t="n">
        <v>0</v>
      </c>
      <c r="F62" s="141" t="n">
        <v>0</v>
      </c>
      <c r="G62" s="141" t="n">
        <v>0</v>
      </c>
      <c r="H62" s="135" t="n">
        <v>0</v>
      </c>
      <c r="I62" s="141" t="n">
        <v>0</v>
      </c>
      <c r="J62" s="141" t="n">
        <v>0</v>
      </c>
      <c r="K62" s="141" t="n">
        <v>0</v>
      </c>
      <c r="L62" s="141" t="n">
        <v>0</v>
      </c>
      <c r="M62" s="141" t="n">
        <v>0</v>
      </c>
      <c r="N62" s="135" t="n">
        <v>198700</v>
      </c>
      <c r="O62" s="149"/>
      <c r="Q62" s="138" t="e">
        <f aca="false">NA()</f>
        <v>#N/A</v>
      </c>
    </row>
    <row r="63" s="142" customFormat="true" ht="25.5" hidden="false" customHeight="false" outlineLevel="0" collapsed="false">
      <c r="A63" s="139" t="s">
        <v>203</v>
      </c>
      <c r="B63" s="140" t="s">
        <v>161</v>
      </c>
      <c r="C63" s="135" t="n">
        <v>21900</v>
      </c>
      <c r="D63" s="141" t="n">
        <v>21900</v>
      </c>
      <c r="E63" s="141" t="n">
        <v>15600</v>
      </c>
      <c r="F63" s="141" t="n">
        <v>0</v>
      </c>
      <c r="G63" s="141" t="n">
        <v>0</v>
      </c>
      <c r="H63" s="135" t="n">
        <v>0</v>
      </c>
      <c r="I63" s="141" t="n">
        <v>0</v>
      </c>
      <c r="J63" s="141" t="n">
        <v>0</v>
      </c>
      <c r="K63" s="141" t="n">
        <v>0</v>
      </c>
      <c r="L63" s="141" t="n">
        <v>0</v>
      </c>
      <c r="M63" s="141" t="n">
        <v>0</v>
      </c>
      <c r="N63" s="135" t="n">
        <v>21900</v>
      </c>
      <c r="O63" s="149"/>
      <c r="Q63" s="138" t="e">
        <f aca="false">NA()</f>
        <v>#N/A</v>
      </c>
    </row>
    <row r="64" s="142" customFormat="true" ht="25.5" hidden="false" customHeight="false" outlineLevel="0" collapsed="false">
      <c r="A64" s="139" t="s">
        <v>204</v>
      </c>
      <c r="B64" s="140" t="s">
        <v>205</v>
      </c>
      <c r="C64" s="135" t="n">
        <v>3245900</v>
      </c>
      <c r="D64" s="141" t="n">
        <v>3245900</v>
      </c>
      <c r="E64" s="141" t="n">
        <v>2198577</v>
      </c>
      <c r="F64" s="141" t="n">
        <v>109200</v>
      </c>
      <c r="G64" s="141" t="n">
        <v>0</v>
      </c>
      <c r="H64" s="135" t="n">
        <v>0</v>
      </c>
      <c r="I64" s="141" t="n">
        <v>0</v>
      </c>
      <c r="J64" s="141" t="n">
        <v>0</v>
      </c>
      <c r="K64" s="141" t="n">
        <v>0</v>
      </c>
      <c r="L64" s="141" t="n">
        <v>0</v>
      </c>
      <c r="M64" s="141" t="n">
        <v>0</v>
      </c>
      <c r="N64" s="135" t="n">
        <v>3245900</v>
      </c>
      <c r="O64" s="149"/>
      <c r="Q64" s="138" t="e">
        <f aca="false">NA()</f>
        <v>#N/A</v>
      </c>
    </row>
    <row r="65" s="142" customFormat="true" ht="15.75" hidden="false" customHeight="false" outlineLevel="0" collapsed="false">
      <c r="A65" s="139" t="s">
        <v>206</v>
      </c>
      <c r="B65" s="140" t="s">
        <v>207</v>
      </c>
      <c r="C65" s="135" t="n">
        <v>2333900</v>
      </c>
      <c r="D65" s="141" t="n">
        <v>2333900</v>
      </c>
      <c r="E65" s="141" t="n">
        <v>1248500</v>
      </c>
      <c r="F65" s="141" t="n">
        <v>158500</v>
      </c>
      <c r="G65" s="141" t="n">
        <v>0</v>
      </c>
      <c r="H65" s="135" t="n">
        <v>0</v>
      </c>
      <c r="I65" s="141" t="n">
        <v>0</v>
      </c>
      <c r="J65" s="141" t="n">
        <v>0</v>
      </c>
      <c r="K65" s="141" t="n">
        <v>0</v>
      </c>
      <c r="L65" s="141" t="n">
        <v>0</v>
      </c>
      <c r="M65" s="141" t="n">
        <v>0</v>
      </c>
      <c r="N65" s="135" t="n">
        <v>2333900</v>
      </c>
      <c r="O65" s="149"/>
      <c r="Q65" s="138" t="e">
        <f aca="false">NA()</f>
        <v>#N/A</v>
      </c>
    </row>
    <row r="66" s="142" customFormat="true" ht="38.25" hidden="false" customHeight="false" outlineLevel="0" collapsed="false">
      <c r="A66" s="139" t="s">
        <v>208</v>
      </c>
      <c r="B66" s="140" t="s">
        <v>209</v>
      </c>
      <c r="C66" s="135" t="n">
        <v>565848</v>
      </c>
      <c r="D66" s="141" t="n">
        <v>565848</v>
      </c>
      <c r="E66" s="141" t="n">
        <v>0</v>
      </c>
      <c r="F66" s="141" t="n">
        <v>0</v>
      </c>
      <c r="G66" s="141" t="n">
        <v>0</v>
      </c>
      <c r="H66" s="135" t="n">
        <v>0</v>
      </c>
      <c r="I66" s="141" t="n">
        <v>0</v>
      </c>
      <c r="J66" s="141" t="n">
        <v>0</v>
      </c>
      <c r="K66" s="141" t="n">
        <v>0</v>
      </c>
      <c r="L66" s="141" t="n">
        <v>0</v>
      </c>
      <c r="M66" s="141" t="n">
        <v>0</v>
      </c>
      <c r="N66" s="135" t="n">
        <v>565848</v>
      </c>
      <c r="O66" s="149"/>
      <c r="Q66" s="138" t="e">
        <f aca="false">NA()</f>
        <v>#N/A</v>
      </c>
    </row>
    <row r="67" s="142" customFormat="true" ht="15.75" hidden="false" customHeight="false" outlineLevel="0" collapsed="false">
      <c r="A67" s="139" t="s">
        <v>210</v>
      </c>
      <c r="B67" s="140" t="s">
        <v>211</v>
      </c>
      <c r="C67" s="135" t="n">
        <v>74752</v>
      </c>
      <c r="D67" s="141" t="n">
        <v>74752</v>
      </c>
      <c r="E67" s="141" t="n">
        <v>0</v>
      </c>
      <c r="F67" s="141" t="n">
        <v>0</v>
      </c>
      <c r="G67" s="141" t="n">
        <v>0</v>
      </c>
      <c r="H67" s="135" t="n">
        <v>0</v>
      </c>
      <c r="I67" s="141" t="n">
        <v>0</v>
      </c>
      <c r="J67" s="141" t="n">
        <v>0</v>
      </c>
      <c r="K67" s="141" t="n">
        <v>0</v>
      </c>
      <c r="L67" s="141" t="n">
        <v>0</v>
      </c>
      <c r="M67" s="141" t="n">
        <v>0</v>
      </c>
      <c r="N67" s="135" t="n">
        <v>74752</v>
      </c>
      <c r="O67" s="149"/>
      <c r="Q67" s="138" t="e">
        <f aca="false">NA()</f>
        <v>#N/A</v>
      </c>
    </row>
    <row r="68" s="137" customFormat="true" ht="15.75" hidden="false" customHeight="false" outlineLevel="0" collapsed="false">
      <c r="A68" s="143" t="n">
        <v>110000</v>
      </c>
      <c r="B68" s="134" t="s">
        <v>212</v>
      </c>
      <c r="C68" s="135" t="n">
        <v>34135325</v>
      </c>
      <c r="D68" s="136" t="n">
        <v>30738425</v>
      </c>
      <c r="E68" s="136" t="n">
        <v>6128429</v>
      </c>
      <c r="F68" s="136" t="n">
        <v>794158</v>
      </c>
      <c r="G68" s="136" t="n">
        <v>3396900</v>
      </c>
      <c r="H68" s="135" t="n">
        <v>879500</v>
      </c>
      <c r="I68" s="136" t="n">
        <v>794240</v>
      </c>
      <c r="J68" s="136" t="n">
        <v>246280</v>
      </c>
      <c r="K68" s="136" t="n">
        <v>11230</v>
      </c>
      <c r="L68" s="136" t="n">
        <v>85260</v>
      </c>
      <c r="M68" s="136" t="n">
        <v>0</v>
      </c>
      <c r="N68" s="135" t="n">
        <v>35014825</v>
      </c>
      <c r="O68" s="149"/>
      <c r="Q68" s="138" t="n">
        <v>110000</v>
      </c>
    </row>
    <row r="69" s="142" customFormat="true" ht="15.75" hidden="false" customHeight="false" outlineLevel="0" collapsed="false">
      <c r="A69" s="139" t="n">
        <v>110102</v>
      </c>
      <c r="B69" s="140" t="s">
        <v>213</v>
      </c>
      <c r="C69" s="135" t="n">
        <v>10482795</v>
      </c>
      <c r="D69" s="141" t="n">
        <v>10422795</v>
      </c>
      <c r="E69" s="141" t="n">
        <v>0</v>
      </c>
      <c r="F69" s="141" t="n">
        <v>0</v>
      </c>
      <c r="G69" s="141" t="n">
        <v>60000</v>
      </c>
      <c r="H69" s="135" t="n">
        <v>0</v>
      </c>
      <c r="I69" s="141" t="n">
        <v>0</v>
      </c>
      <c r="J69" s="141" t="n">
        <v>0</v>
      </c>
      <c r="K69" s="141" t="n">
        <v>0</v>
      </c>
      <c r="L69" s="141" t="n">
        <v>0</v>
      </c>
      <c r="M69" s="141" t="n">
        <v>0</v>
      </c>
      <c r="N69" s="135" t="n">
        <v>10482795</v>
      </c>
      <c r="O69" s="149"/>
      <c r="Q69" s="138" t="n">
        <v>110102</v>
      </c>
    </row>
    <row r="70" s="142" customFormat="true" ht="25.5" hidden="false" customHeight="false" outlineLevel="0" collapsed="false">
      <c r="A70" s="139" t="n">
        <v>110103</v>
      </c>
      <c r="B70" s="140" t="s">
        <v>214</v>
      </c>
      <c r="C70" s="135" t="n">
        <v>7150589</v>
      </c>
      <c r="D70" s="141" t="n">
        <v>7070589</v>
      </c>
      <c r="E70" s="141" t="n">
        <v>37800</v>
      </c>
      <c r="F70" s="141" t="n">
        <v>0</v>
      </c>
      <c r="G70" s="141" t="n">
        <v>80000</v>
      </c>
      <c r="H70" s="135" t="n">
        <v>0</v>
      </c>
      <c r="I70" s="141" t="n">
        <v>0</v>
      </c>
      <c r="J70" s="141" t="n">
        <v>0</v>
      </c>
      <c r="K70" s="141" t="n">
        <v>0</v>
      </c>
      <c r="L70" s="141" t="n">
        <v>0</v>
      </c>
      <c r="M70" s="141" t="n">
        <v>0</v>
      </c>
      <c r="N70" s="135" t="n">
        <v>7150589</v>
      </c>
      <c r="O70" s="149"/>
      <c r="Q70" s="138" t="n">
        <v>110103</v>
      </c>
    </row>
    <row r="71" s="137" customFormat="true" ht="38.25" hidden="false" customHeight="false" outlineLevel="0" collapsed="false">
      <c r="A71" s="139" t="n">
        <v>110104</v>
      </c>
      <c r="B71" s="140" t="s">
        <v>215</v>
      </c>
      <c r="C71" s="135" t="n">
        <v>278847</v>
      </c>
      <c r="D71" s="141" t="n">
        <v>278847</v>
      </c>
      <c r="E71" s="141" t="n">
        <v>800</v>
      </c>
      <c r="F71" s="141" t="n">
        <v>0</v>
      </c>
      <c r="G71" s="141" t="n">
        <v>0</v>
      </c>
      <c r="H71" s="135" t="n">
        <v>0</v>
      </c>
      <c r="I71" s="141" t="n">
        <v>0</v>
      </c>
      <c r="J71" s="141" t="n">
        <v>0</v>
      </c>
      <c r="K71" s="141" t="n">
        <v>0</v>
      </c>
      <c r="L71" s="141" t="n">
        <v>0</v>
      </c>
      <c r="M71" s="141" t="n">
        <v>0</v>
      </c>
      <c r="N71" s="135" t="n">
        <v>278847</v>
      </c>
      <c r="O71" s="149"/>
      <c r="Q71" s="138" t="n">
        <v>110104</v>
      </c>
    </row>
    <row r="72" s="142" customFormat="true" ht="15.75" hidden="false" customHeight="false" outlineLevel="0" collapsed="false">
      <c r="A72" s="139" t="n">
        <v>110105</v>
      </c>
      <c r="B72" s="140" t="s">
        <v>216</v>
      </c>
      <c r="C72" s="135" t="n">
        <v>0</v>
      </c>
      <c r="D72" s="141" t="n">
        <v>0</v>
      </c>
      <c r="E72" s="141" t="n">
        <v>0</v>
      </c>
      <c r="F72" s="141" t="n">
        <v>0</v>
      </c>
      <c r="G72" s="141" t="n">
        <v>0</v>
      </c>
      <c r="H72" s="135" t="n">
        <v>10000</v>
      </c>
      <c r="I72" s="141" t="n">
        <v>10000</v>
      </c>
      <c r="J72" s="141" t="n">
        <v>0</v>
      </c>
      <c r="K72" s="141" t="n">
        <v>0</v>
      </c>
      <c r="L72" s="141" t="n">
        <v>0</v>
      </c>
      <c r="M72" s="141" t="n">
        <v>0</v>
      </c>
      <c r="N72" s="135" t="n">
        <v>10000</v>
      </c>
      <c r="O72" s="149"/>
      <c r="Q72" s="138" t="n">
        <v>110105</v>
      </c>
    </row>
    <row r="73" s="142" customFormat="true" ht="15.75" hidden="false" customHeight="false" outlineLevel="0" collapsed="false">
      <c r="A73" s="139" t="n">
        <v>110201</v>
      </c>
      <c r="B73" s="140" t="s">
        <v>217</v>
      </c>
      <c r="C73" s="135" t="n">
        <v>5529206</v>
      </c>
      <c r="D73" s="141" t="n">
        <v>4212706</v>
      </c>
      <c r="E73" s="141" t="n">
        <v>2577651</v>
      </c>
      <c r="F73" s="141" t="n">
        <v>241926</v>
      </c>
      <c r="G73" s="141" t="n">
        <v>1316500</v>
      </c>
      <c r="H73" s="135" t="n">
        <v>100000</v>
      </c>
      <c r="I73" s="141" t="n">
        <v>74600</v>
      </c>
      <c r="J73" s="141" t="n">
        <v>22480</v>
      </c>
      <c r="K73" s="141" t="n">
        <v>0</v>
      </c>
      <c r="L73" s="141" t="n">
        <v>25400</v>
      </c>
      <c r="M73" s="141" t="n">
        <v>0</v>
      </c>
      <c r="N73" s="135" t="n">
        <v>5629206</v>
      </c>
      <c r="O73" s="149"/>
      <c r="Q73" s="138" t="n">
        <v>110201</v>
      </c>
    </row>
    <row r="74" s="142" customFormat="true" ht="15.75" hidden="false" customHeight="false" outlineLevel="0" collapsed="false">
      <c r="A74" s="139" t="n">
        <v>110202</v>
      </c>
      <c r="B74" s="140" t="s">
        <v>218</v>
      </c>
      <c r="C74" s="135" t="n">
        <v>6047826</v>
      </c>
      <c r="D74" s="141" t="n">
        <v>5470326</v>
      </c>
      <c r="E74" s="141" t="n">
        <v>2570798</v>
      </c>
      <c r="F74" s="141" t="n">
        <v>472602</v>
      </c>
      <c r="G74" s="141" t="n">
        <v>577500</v>
      </c>
      <c r="H74" s="135" t="n">
        <v>372500</v>
      </c>
      <c r="I74" s="141" t="n">
        <v>312640</v>
      </c>
      <c r="J74" s="141" t="n">
        <v>43600</v>
      </c>
      <c r="K74" s="141" t="n">
        <v>7600</v>
      </c>
      <c r="L74" s="141" t="n">
        <v>59860</v>
      </c>
      <c r="M74" s="141" t="n">
        <v>0</v>
      </c>
      <c r="N74" s="135" t="n">
        <v>6420326</v>
      </c>
      <c r="O74" s="151"/>
      <c r="P74" s="151"/>
      <c r="Q74" s="138" t="n">
        <v>110202</v>
      </c>
      <c r="R74" s="151"/>
      <c r="S74" s="151"/>
      <c r="T74" s="151"/>
      <c r="U74" s="151"/>
      <c r="V74" s="151"/>
      <c r="W74" s="151"/>
      <c r="X74" s="151"/>
      <c r="Y74" s="151"/>
    </row>
    <row r="75" s="142" customFormat="true" ht="15.75" hidden="false" customHeight="false" outlineLevel="0" collapsed="false">
      <c r="A75" s="139" t="n">
        <v>110300</v>
      </c>
      <c r="B75" s="140" t="s">
        <v>219</v>
      </c>
      <c r="C75" s="135" t="n">
        <v>364714</v>
      </c>
      <c r="D75" s="141" t="n">
        <v>364714</v>
      </c>
      <c r="E75" s="141" t="n">
        <v>0</v>
      </c>
      <c r="F75" s="141" t="n">
        <v>0</v>
      </c>
      <c r="G75" s="141" t="n">
        <v>0</v>
      </c>
      <c r="H75" s="135" t="n">
        <v>0</v>
      </c>
      <c r="I75" s="141" t="n">
        <v>0</v>
      </c>
      <c r="J75" s="141" t="n">
        <v>0</v>
      </c>
      <c r="K75" s="141" t="n">
        <v>0</v>
      </c>
      <c r="L75" s="141" t="n">
        <v>0</v>
      </c>
      <c r="M75" s="141" t="n">
        <v>0</v>
      </c>
      <c r="N75" s="135" t="n">
        <v>364714</v>
      </c>
      <c r="O75" s="149"/>
      <c r="Q75" s="138" t="n">
        <v>110300</v>
      </c>
    </row>
    <row r="76" s="142" customFormat="true" ht="15.75" hidden="false" customHeight="false" outlineLevel="0" collapsed="false">
      <c r="A76" s="139" t="n">
        <v>110502</v>
      </c>
      <c r="B76" s="140" t="s">
        <v>220</v>
      </c>
      <c r="C76" s="135" t="n">
        <v>4281348</v>
      </c>
      <c r="D76" s="141" t="n">
        <v>2918448</v>
      </c>
      <c r="E76" s="141" t="n">
        <v>941380</v>
      </c>
      <c r="F76" s="141" t="n">
        <v>79630</v>
      </c>
      <c r="G76" s="141" t="n">
        <v>1362900</v>
      </c>
      <c r="H76" s="135" t="n">
        <v>397000</v>
      </c>
      <c r="I76" s="141" t="n">
        <v>397000</v>
      </c>
      <c r="J76" s="141" t="n">
        <v>180200</v>
      </c>
      <c r="K76" s="141" t="n">
        <v>3630</v>
      </c>
      <c r="L76" s="141" t="n">
        <v>0</v>
      </c>
      <c r="M76" s="141" t="n">
        <v>0</v>
      </c>
      <c r="N76" s="135" t="n">
        <v>4678348</v>
      </c>
      <c r="O76" s="149"/>
      <c r="Q76" s="138" t="n">
        <v>110502</v>
      </c>
    </row>
    <row r="77" s="137" customFormat="true" ht="15.75" hidden="false" customHeight="false" outlineLevel="0" collapsed="false">
      <c r="A77" s="143" t="n">
        <v>120000</v>
      </c>
      <c r="B77" s="134" t="s">
        <v>221</v>
      </c>
      <c r="C77" s="135" t="n">
        <v>1011200</v>
      </c>
      <c r="D77" s="136" t="n">
        <v>1011200</v>
      </c>
      <c r="E77" s="136" t="n">
        <v>160000</v>
      </c>
      <c r="F77" s="136" t="n">
        <v>9000</v>
      </c>
      <c r="G77" s="136" t="n">
        <v>0</v>
      </c>
      <c r="H77" s="135" t="n">
        <v>0</v>
      </c>
      <c r="I77" s="136" t="n">
        <v>0</v>
      </c>
      <c r="J77" s="136" t="n">
        <v>0</v>
      </c>
      <c r="K77" s="136" t="n">
        <v>0</v>
      </c>
      <c r="L77" s="136" t="n">
        <v>0</v>
      </c>
      <c r="M77" s="136" t="n">
        <v>0</v>
      </c>
      <c r="N77" s="135" t="n">
        <v>1011200</v>
      </c>
      <c r="O77" s="149"/>
      <c r="Q77" s="138" t="n">
        <v>120000</v>
      </c>
    </row>
    <row r="78" s="142" customFormat="true" ht="15.75" hidden="false" customHeight="false" outlineLevel="0" collapsed="false">
      <c r="A78" s="139" t="n">
        <v>120201</v>
      </c>
      <c r="B78" s="140" t="s">
        <v>222</v>
      </c>
      <c r="C78" s="135" t="n">
        <v>147000</v>
      </c>
      <c r="D78" s="141" t="n">
        <v>147000</v>
      </c>
      <c r="E78" s="141" t="n">
        <v>0</v>
      </c>
      <c r="F78" s="141" t="n">
        <v>0</v>
      </c>
      <c r="G78" s="141" t="n">
        <v>0</v>
      </c>
      <c r="H78" s="135" t="n">
        <v>0</v>
      </c>
      <c r="I78" s="141" t="n">
        <v>0</v>
      </c>
      <c r="J78" s="141" t="n">
        <v>0</v>
      </c>
      <c r="K78" s="141" t="n">
        <v>0</v>
      </c>
      <c r="L78" s="141" t="n">
        <v>0</v>
      </c>
      <c r="M78" s="141" t="n">
        <v>0</v>
      </c>
      <c r="N78" s="135" t="n">
        <v>147000</v>
      </c>
      <c r="O78" s="149"/>
      <c r="Q78" s="138" t="n">
        <v>120201</v>
      </c>
    </row>
    <row r="79" s="142" customFormat="true" ht="15.75" hidden="false" customHeight="false" outlineLevel="0" collapsed="false">
      <c r="A79" s="139" t="n">
        <v>120300</v>
      </c>
      <c r="B79" s="140" t="s">
        <v>223</v>
      </c>
      <c r="C79" s="135" t="n">
        <v>864200</v>
      </c>
      <c r="D79" s="141" t="n">
        <v>864200</v>
      </c>
      <c r="E79" s="141" t="n">
        <v>160000</v>
      </c>
      <c r="F79" s="141" t="n">
        <v>9000</v>
      </c>
      <c r="G79" s="141" t="n">
        <v>0</v>
      </c>
      <c r="H79" s="135" t="n">
        <v>0</v>
      </c>
      <c r="I79" s="141" t="n">
        <v>0</v>
      </c>
      <c r="J79" s="141" t="n">
        <v>0</v>
      </c>
      <c r="K79" s="141" t="n">
        <v>0</v>
      </c>
      <c r="L79" s="141" t="n">
        <v>0</v>
      </c>
      <c r="M79" s="141" t="n">
        <v>0</v>
      </c>
      <c r="N79" s="135" t="n">
        <v>864200</v>
      </c>
      <c r="O79" s="149"/>
      <c r="Q79" s="138" t="n">
        <v>120300</v>
      </c>
    </row>
    <row r="80" s="137" customFormat="true" ht="15.75" hidden="false" customHeight="false" outlineLevel="0" collapsed="false">
      <c r="A80" s="143" t="n">
        <v>130000</v>
      </c>
      <c r="B80" s="134" t="s">
        <v>224</v>
      </c>
      <c r="C80" s="135" t="n">
        <v>12244300</v>
      </c>
      <c r="D80" s="136" t="n">
        <v>11333380</v>
      </c>
      <c r="E80" s="136" t="n">
        <v>3214300</v>
      </c>
      <c r="F80" s="136" t="n">
        <v>357920</v>
      </c>
      <c r="G80" s="136" t="n">
        <v>910920</v>
      </c>
      <c r="H80" s="135" t="n">
        <v>108000</v>
      </c>
      <c r="I80" s="136" t="n">
        <v>88000</v>
      </c>
      <c r="J80" s="136" t="n">
        <v>0</v>
      </c>
      <c r="K80" s="136" t="n">
        <v>0</v>
      </c>
      <c r="L80" s="136" t="n">
        <v>20000</v>
      </c>
      <c r="M80" s="136" t="n">
        <v>0</v>
      </c>
      <c r="N80" s="135" t="n">
        <v>12352300</v>
      </c>
      <c r="O80" s="149"/>
      <c r="Q80" s="138" t="n">
        <v>130000</v>
      </c>
    </row>
    <row r="81" s="142" customFormat="true" ht="25.5" hidden="false" customHeight="false" outlineLevel="0" collapsed="false">
      <c r="A81" s="139" t="n">
        <v>130102</v>
      </c>
      <c r="B81" s="140" t="s">
        <v>225</v>
      </c>
      <c r="C81" s="135" t="n">
        <v>1149000</v>
      </c>
      <c r="D81" s="141" t="n">
        <v>1149000</v>
      </c>
      <c r="E81" s="141" t="n">
        <v>0</v>
      </c>
      <c r="F81" s="141" t="n">
        <v>0</v>
      </c>
      <c r="G81" s="141" t="n">
        <v>0</v>
      </c>
      <c r="H81" s="135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  <c r="M81" s="141" t="n">
        <v>0</v>
      </c>
      <c r="N81" s="135" t="n">
        <v>1149000</v>
      </c>
      <c r="O81" s="149"/>
      <c r="Q81" s="138" t="n">
        <v>130102</v>
      </c>
    </row>
    <row r="82" s="142" customFormat="true" ht="25.5" hidden="false" customHeight="false" outlineLevel="0" collapsed="false">
      <c r="A82" s="139" t="n">
        <v>130104</v>
      </c>
      <c r="B82" s="140" t="s">
        <v>226</v>
      </c>
      <c r="C82" s="135" t="n">
        <v>1164635</v>
      </c>
      <c r="D82" s="141" t="n">
        <v>1164635</v>
      </c>
      <c r="E82" s="141" t="n">
        <v>725200</v>
      </c>
      <c r="F82" s="141" t="n">
        <v>29400</v>
      </c>
      <c r="G82" s="141" t="n">
        <v>0</v>
      </c>
      <c r="H82" s="135" t="n">
        <v>0</v>
      </c>
      <c r="I82" s="141" t="n">
        <v>0</v>
      </c>
      <c r="J82" s="141" t="n">
        <v>0</v>
      </c>
      <c r="K82" s="141" t="n">
        <v>0</v>
      </c>
      <c r="L82" s="141" t="n">
        <v>0</v>
      </c>
      <c r="M82" s="141" t="n">
        <v>0</v>
      </c>
      <c r="N82" s="135" t="n">
        <v>1164635</v>
      </c>
      <c r="O82" s="149"/>
      <c r="Q82" s="138" t="n">
        <v>130104</v>
      </c>
    </row>
    <row r="83" s="142" customFormat="true" ht="25.5" hidden="false" customHeight="false" outlineLevel="0" collapsed="false">
      <c r="A83" s="139" t="n">
        <v>130105</v>
      </c>
      <c r="B83" s="140" t="s">
        <v>227</v>
      </c>
      <c r="C83" s="135" t="n">
        <v>97865</v>
      </c>
      <c r="D83" s="141" t="n">
        <v>97865</v>
      </c>
      <c r="E83" s="141" t="n">
        <v>0</v>
      </c>
      <c r="F83" s="141" t="n">
        <v>0</v>
      </c>
      <c r="G83" s="141" t="n">
        <v>0</v>
      </c>
      <c r="H83" s="135" t="n">
        <v>0</v>
      </c>
      <c r="I83" s="141" t="n">
        <v>0</v>
      </c>
      <c r="J83" s="141" t="n">
        <v>0</v>
      </c>
      <c r="K83" s="141" t="n">
        <v>0</v>
      </c>
      <c r="L83" s="141" t="n">
        <v>0</v>
      </c>
      <c r="M83" s="141" t="n">
        <v>0</v>
      </c>
      <c r="N83" s="135" t="n">
        <v>97865</v>
      </c>
      <c r="O83" s="149"/>
      <c r="Q83" s="138" t="n">
        <v>130105</v>
      </c>
    </row>
    <row r="84" s="142" customFormat="true" ht="25.5" hidden="false" customHeight="false" outlineLevel="0" collapsed="false">
      <c r="A84" s="139" t="n">
        <v>130106</v>
      </c>
      <c r="B84" s="140" t="s">
        <v>228</v>
      </c>
      <c r="C84" s="135" t="n">
        <v>732400</v>
      </c>
      <c r="D84" s="141" t="n">
        <v>324600</v>
      </c>
      <c r="E84" s="141" t="n">
        <v>164800</v>
      </c>
      <c r="F84" s="141" t="n">
        <v>3920</v>
      </c>
      <c r="G84" s="141" t="n">
        <v>407800</v>
      </c>
      <c r="H84" s="135" t="n">
        <v>0</v>
      </c>
      <c r="I84" s="141" t="n">
        <v>0</v>
      </c>
      <c r="J84" s="141" t="n">
        <v>0</v>
      </c>
      <c r="K84" s="141" t="n">
        <v>0</v>
      </c>
      <c r="L84" s="141" t="n">
        <v>0</v>
      </c>
      <c r="M84" s="141" t="n">
        <v>0</v>
      </c>
      <c r="N84" s="135" t="n">
        <v>732400</v>
      </c>
      <c r="O84" s="149"/>
      <c r="Q84" s="138" t="n">
        <v>130106</v>
      </c>
    </row>
    <row r="85" s="142" customFormat="true" ht="25.5" hidden="false" customHeight="false" outlineLevel="0" collapsed="false">
      <c r="A85" s="139" t="n">
        <v>130107</v>
      </c>
      <c r="B85" s="140" t="s">
        <v>229</v>
      </c>
      <c r="C85" s="135" t="n">
        <v>6116700</v>
      </c>
      <c r="D85" s="141" t="n">
        <v>5713580</v>
      </c>
      <c r="E85" s="141" t="n">
        <v>2324300</v>
      </c>
      <c r="F85" s="141" t="n">
        <v>324600</v>
      </c>
      <c r="G85" s="141" t="n">
        <v>403120</v>
      </c>
      <c r="H85" s="135" t="n">
        <v>108000</v>
      </c>
      <c r="I85" s="141" t="n">
        <v>88000</v>
      </c>
      <c r="J85" s="141" t="n">
        <v>0</v>
      </c>
      <c r="K85" s="141" t="n">
        <v>0</v>
      </c>
      <c r="L85" s="141" t="n">
        <v>20000</v>
      </c>
      <c r="M85" s="141" t="n">
        <v>0</v>
      </c>
      <c r="N85" s="135" t="n">
        <v>6224700</v>
      </c>
      <c r="O85" s="149"/>
      <c r="Q85" s="138" t="n">
        <v>130107</v>
      </c>
    </row>
    <row r="86" s="142" customFormat="true" ht="15.75" hidden="false" customHeight="false" outlineLevel="0" collapsed="false">
      <c r="A86" s="139" t="n">
        <v>130112</v>
      </c>
      <c r="B86" s="140" t="s">
        <v>194</v>
      </c>
      <c r="C86" s="135" t="n">
        <v>280000</v>
      </c>
      <c r="D86" s="141" t="n">
        <v>280000</v>
      </c>
      <c r="E86" s="141" t="n">
        <v>0</v>
      </c>
      <c r="F86" s="141" t="n">
        <v>0</v>
      </c>
      <c r="G86" s="141" t="n">
        <v>0</v>
      </c>
      <c r="H86" s="135" t="n">
        <v>0</v>
      </c>
      <c r="I86" s="141" t="n">
        <v>0</v>
      </c>
      <c r="J86" s="141" t="n">
        <v>0</v>
      </c>
      <c r="K86" s="141" t="n">
        <v>0</v>
      </c>
      <c r="L86" s="141" t="n">
        <v>0</v>
      </c>
      <c r="M86" s="141" t="n">
        <v>0</v>
      </c>
      <c r="N86" s="135" t="n">
        <v>280000</v>
      </c>
      <c r="O86" s="149"/>
      <c r="Q86" s="138" t="n">
        <v>130112</v>
      </c>
    </row>
    <row r="87" s="142" customFormat="true" ht="51" hidden="false" customHeight="false" outlineLevel="0" collapsed="false">
      <c r="A87" s="139" t="n">
        <v>130201</v>
      </c>
      <c r="B87" s="140" t="s">
        <v>230</v>
      </c>
      <c r="C87" s="135" t="n">
        <v>176000</v>
      </c>
      <c r="D87" s="141" t="n">
        <v>176000</v>
      </c>
      <c r="E87" s="141" t="n">
        <v>0</v>
      </c>
      <c r="F87" s="141" t="n">
        <v>0</v>
      </c>
      <c r="G87" s="141" t="n">
        <v>0</v>
      </c>
      <c r="H87" s="135" t="n">
        <v>0</v>
      </c>
      <c r="I87" s="141" t="n">
        <v>0</v>
      </c>
      <c r="J87" s="141" t="n">
        <v>0</v>
      </c>
      <c r="K87" s="141" t="n">
        <v>0</v>
      </c>
      <c r="L87" s="141" t="n">
        <v>0</v>
      </c>
      <c r="M87" s="141" t="n">
        <v>0</v>
      </c>
      <c r="N87" s="135" t="n">
        <v>176000</v>
      </c>
      <c r="O87" s="149"/>
      <c r="Q87" s="138" t="n">
        <v>130201</v>
      </c>
    </row>
    <row r="88" s="142" customFormat="true" ht="51" hidden="false" customHeight="false" outlineLevel="0" collapsed="false">
      <c r="A88" s="139" t="n">
        <v>130203</v>
      </c>
      <c r="B88" s="140" t="s">
        <v>231</v>
      </c>
      <c r="C88" s="135" t="n">
        <v>2019600</v>
      </c>
      <c r="D88" s="141" t="n">
        <v>2019600</v>
      </c>
      <c r="E88" s="141" t="n">
        <v>0</v>
      </c>
      <c r="F88" s="141" t="n">
        <v>0</v>
      </c>
      <c r="G88" s="141" t="n">
        <v>0</v>
      </c>
      <c r="H88" s="135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35" t="n">
        <v>2019600</v>
      </c>
      <c r="Q88" s="138" t="n">
        <v>130203</v>
      </c>
    </row>
    <row r="89" s="142" customFormat="true" ht="25.5" hidden="false" customHeight="false" outlineLevel="0" collapsed="false">
      <c r="A89" s="139" t="n">
        <v>130204</v>
      </c>
      <c r="B89" s="140" t="s">
        <v>232</v>
      </c>
      <c r="C89" s="135" t="n">
        <v>408100</v>
      </c>
      <c r="D89" s="141" t="n">
        <v>408100</v>
      </c>
      <c r="E89" s="141" t="n">
        <v>0</v>
      </c>
      <c r="F89" s="141" t="n">
        <v>0</v>
      </c>
      <c r="G89" s="141" t="n">
        <v>0</v>
      </c>
      <c r="H89" s="135" t="n">
        <v>0</v>
      </c>
      <c r="I89" s="141" t="n">
        <v>0</v>
      </c>
      <c r="J89" s="141" t="n">
        <v>0</v>
      </c>
      <c r="K89" s="141" t="n">
        <v>0</v>
      </c>
      <c r="L89" s="141" t="n">
        <v>0</v>
      </c>
      <c r="M89" s="141" t="n">
        <v>0</v>
      </c>
      <c r="N89" s="135" t="n">
        <v>408100</v>
      </c>
      <c r="Q89" s="138" t="n">
        <v>130204</v>
      </c>
    </row>
    <row r="90" s="142" customFormat="true" ht="38.25" hidden="false" customHeight="false" outlineLevel="0" collapsed="false">
      <c r="A90" s="139" t="n">
        <v>130205</v>
      </c>
      <c r="B90" s="140" t="s">
        <v>233</v>
      </c>
      <c r="C90" s="135" t="n">
        <v>100000</v>
      </c>
      <c r="D90" s="141" t="n">
        <v>0</v>
      </c>
      <c r="E90" s="141" t="n">
        <v>0</v>
      </c>
      <c r="F90" s="141" t="n">
        <v>0</v>
      </c>
      <c r="G90" s="141" t="n">
        <v>100000</v>
      </c>
      <c r="H90" s="135" t="n">
        <v>0</v>
      </c>
      <c r="I90" s="141" t="n">
        <v>0</v>
      </c>
      <c r="J90" s="141" t="n">
        <v>0</v>
      </c>
      <c r="K90" s="141" t="n">
        <v>0</v>
      </c>
      <c r="L90" s="141" t="n">
        <v>0</v>
      </c>
      <c r="M90" s="141" t="n">
        <v>0</v>
      </c>
      <c r="N90" s="135" t="n">
        <v>100000</v>
      </c>
      <c r="Q90" s="138" t="n">
        <v>130205</v>
      </c>
    </row>
    <row r="91" s="137" customFormat="true" ht="15.75" hidden="false" customHeight="false" outlineLevel="0" collapsed="false">
      <c r="A91" s="143" t="n">
        <v>150000</v>
      </c>
      <c r="B91" s="134" t="s">
        <v>234</v>
      </c>
      <c r="C91" s="135" t="n">
        <v>80212500</v>
      </c>
      <c r="D91" s="136" t="n">
        <v>202500</v>
      </c>
      <c r="E91" s="136" t="n">
        <v>0</v>
      </c>
      <c r="F91" s="136" t="n">
        <v>0</v>
      </c>
      <c r="G91" s="136" t="n">
        <v>80010000</v>
      </c>
      <c r="H91" s="135" t="n">
        <v>34616801</v>
      </c>
      <c r="I91" s="136" t="n">
        <v>0</v>
      </c>
      <c r="J91" s="136" t="n">
        <v>0</v>
      </c>
      <c r="K91" s="136" t="n">
        <v>0</v>
      </c>
      <c r="L91" s="136" t="n">
        <v>34616801</v>
      </c>
      <c r="M91" s="136" t="n">
        <v>34616801</v>
      </c>
      <c r="N91" s="135" t="n">
        <v>114829301</v>
      </c>
      <c r="Q91" s="138" t="n">
        <v>150000</v>
      </c>
    </row>
    <row r="92" s="142" customFormat="true" ht="15.75" hidden="false" customHeight="false" outlineLevel="0" collapsed="false">
      <c r="A92" s="139" t="n">
        <v>150101</v>
      </c>
      <c r="B92" s="140" t="s">
        <v>235</v>
      </c>
      <c r="C92" s="135" t="n">
        <v>0</v>
      </c>
      <c r="D92" s="141" t="n">
        <v>0</v>
      </c>
      <c r="E92" s="141" t="n">
        <v>0</v>
      </c>
      <c r="F92" s="141" t="n">
        <v>0</v>
      </c>
      <c r="G92" s="141" t="n">
        <v>0</v>
      </c>
      <c r="H92" s="135" t="n">
        <v>16013301</v>
      </c>
      <c r="I92" s="141" t="n">
        <v>0</v>
      </c>
      <c r="J92" s="141" t="n">
        <v>0</v>
      </c>
      <c r="K92" s="141" t="n">
        <v>0</v>
      </c>
      <c r="L92" s="141" t="n">
        <v>16013301</v>
      </c>
      <c r="M92" s="141" t="n">
        <v>16013301</v>
      </c>
      <c r="N92" s="135" t="n">
        <v>16013301</v>
      </c>
      <c r="Q92" s="138" t="n">
        <v>150101</v>
      </c>
    </row>
    <row r="93" s="142" customFormat="true" ht="25.5" hidden="false" customHeight="false" outlineLevel="0" collapsed="false">
      <c r="A93" s="145" t="n">
        <v>150101</v>
      </c>
      <c r="B93" s="146" t="s">
        <v>135</v>
      </c>
      <c r="C93" s="147" t="n">
        <v>0</v>
      </c>
      <c r="D93" s="148" t="n">
        <v>0</v>
      </c>
      <c r="E93" s="148" t="n">
        <v>0</v>
      </c>
      <c r="F93" s="148" t="n">
        <v>0</v>
      </c>
      <c r="G93" s="148" t="n">
        <v>0</v>
      </c>
      <c r="H93" s="147" t="n">
        <v>12549000</v>
      </c>
      <c r="I93" s="148" t="n">
        <v>0</v>
      </c>
      <c r="J93" s="148" t="n">
        <v>0</v>
      </c>
      <c r="K93" s="148" t="n">
        <v>0</v>
      </c>
      <c r="L93" s="148" t="n">
        <v>12549000</v>
      </c>
      <c r="M93" s="148" t="n">
        <v>12549000</v>
      </c>
      <c r="N93" s="147" t="n">
        <v>12549000</v>
      </c>
      <c r="Q93" s="138" t="n">
        <v>150101</v>
      </c>
    </row>
    <row r="94" s="142" customFormat="true" ht="15.75" hidden="false" customHeight="false" outlineLevel="0" collapsed="false">
      <c r="A94" s="139" t="n">
        <v>150122</v>
      </c>
      <c r="B94" s="140" t="s">
        <v>236</v>
      </c>
      <c r="C94" s="135" t="n">
        <v>0</v>
      </c>
      <c r="D94" s="141" t="n">
        <v>0</v>
      </c>
      <c r="E94" s="141" t="n">
        <v>0</v>
      </c>
      <c r="F94" s="141" t="n">
        <v>0</v>
      </c>
      <c r="G94" s="141" t="n">
        <v>0</v>
      </c>
      <c r="H94" s="135" t="n">
        <v>18603500</v>
      </c>
      <c r="I94" s="141" t="n">
        <v>0</v>
      </c>
      <c r="J94" s="141" t="n">
        <v>0</v>
      </c>
      <c r="K94" s="141" t="n">
        <v>0</v>
      </c>
      <c r="L94" s="141" t="n">
        <v>18603500</v>
      </c>
      <c r="M94" s="141" t="n">
        <v>18603500</v>
      </c>
      <c r="N94" s="135" t="n">
        <v>18603500</v>
      </c>
      <c r="Q94" s="138" t="n">
        <v>150122</v>
      </c>
    </row>
    <row r="95" s="142" customFormat="true" ht="25.5" hidden="false" customHeight="false" outlineLevel="0" collapsed="false">
      <c r="A95" s="145" t="n">
        <v>150122</v>
      </c>
      <c r="B95" s="146" t="s">
        <v>135</v>
      </c>
      <c r="C95" s="147" t="n">
        <v>0</v>
      </c>
      <c r="D95" s="148" t="n">
        <v>0</v>
      </c>
      <c r="E95" s="148" t="n">
        <v>0</v>
      </c>
      <c r="F95" s="148" t="n">
        <v>0</v>
      </c>
      <c r="G95" s="148" t="n">
        <v>0</v>
      </c>
      <c r="H95" s="147" t="n">
        <v>18603500</v>
      </c>
      <c r="I95" s="148" t="n">
        <v>0</v>
      </c>
      <c r="J95" s="148" t="n">
        <v>0</v>
      </c>
      <c r="K95" s="148" t="n">
        <v>0</v>
      </c>
      <c r="L95" s="148" t="n">
        <v>18603500</v>
      </c>
      <c r="M95" s="148" t="n">
        <v>18603500</v>
      </c>
      <c r="N95" s="147" t="n">
        <v>18603500</v>
      </c>
      <c r="Q95" s="138" t="n">
        <v>150122</v>
      </c>
    </row>
    <row r="96" s="137" customFormat="true" ht="25.5" hidden="false" customHeight="false" outlineLevel="0" collapsed="false">
      <c r="A96" s="139" t="n">
        <v>150201</v>
      </c>
      <c r="B96" s="140" t="s">
        <v>237</v>
      </c>
      <c r="C96" s="135" t="n">
        <v>80122500</v>
      </c>
      <c r="D96" s="141" t="n">
        <v>112500</v>
      </c>
      <c r="E96" s="141" t="n">
        <v>0</v>
      </c>
      <c r="F96" s="141" t="n">
        <v>0</v>
      </c>
      <c r="G96" s="141" t="n">
        <v>80010000</v>
      </c>
      <c r="H96" s="135" t="n">
        <v>0</v>
      </c>
      <c r="I96" s="141" t="n">
        <v>0</v>
      </c>
      <c r="J96" s="141" t="n">
        <v>0</v>
      </c>
      <c r="K96" s="141" t="n">
        <v>0</v>
      </c>
      <c r="L96" s="141" t="n">
        <v>0</v>
      </c>
      <c r="M96" s="141" t="n">
        <v>0</v>
      </c>
      <c r="N96" s="135" t="n">
        <v>80122500</v>
      </c>
      <c r="Q96" s="138" t="n">
        <v>150201</v>
      </c>
    </row>
    <row r="97" s="142" customFormat="true" ht="25.5" hidden="false" customHeight="false" outlineLevel="0" collapsed="false">
      <c r="A97" s="145" t="n">
        <v>150201</v>
      </c>
      <c r="B97" s="146" t="s">
        <v>135</v>
      </c>
      <c r="C97" s="147" t="n">
        <v>80000000</v>
      </c>
      <c r="D97" s="148" t="n">
        <v>0</v>
      </c>
      <c r="E97" s="148" t="n">
        <v>0</v>
      </c>
      <c r="F97" s="148" t="n">
        <v>0</v>
      </c>
      <c r="G97" s="148" t="n">
        <v>80000000</v>
      </c>
      <c r="H97" s="147" t="n">
        <v>0</v>
      </c>
      <c r="I97" s="148" t="n">
        <v>0</v>
      </c>
      <c r="J97" s="148" t="n">
        <v>0</v>
      </c>
      <c r="K97" s="148" t="n">
        <v>0</v>
      </c>
      <c r="L97" s="148" t="n">
        <v>0</v>
      </c>
      <c r="M97" s="148" t="n">
        <v>0</v>
      </c>
      <c r="N97" s="147" t="n">
        <v>80000000</v>
      </c>
      <c r="Q97" s="138" t="n">
        <v>150201</v>
      </c>
    </row>
    <row r="98" s="137" customFormat="true" ht="25.5" hidden="false" customHeight="false" outlineLevel="0" collapsed="false">
      <c r="A98" s="139" t="n">
        <v>150202</v>
      </c>
      <c r="B98" s="140" t="s">
        <v>238</v>
      </c>
      <c r="C98" s="135" t="n">
        <v>90000</v>
      </c>
      <c r="D98" s="141" t="n">
        <v>90000</v>
      </c>
      <c r="E98" s="141" t="n">
        <v>0</v>
      </c>
      <c r="F98" s="141" t="n">
        <v>0</v>
      </c>
      <c r="G98" s="141" t="n">
        <v>0</v>
      </c>
      <c r="H98" s="135" t="n">
        <v>0</v>
      </c>
      <c r="I98" s="141" t="n">
        <v>0</v>
      </c>
      <c r="J98" s="141" t="n">
        <v>0</v>
      </c>
      <c r="K98" s="141" t="n">
        <v>0</v>
      </c>
      <c r="L98" s="141" t="n">
        <v>0</v>
      </c>
      <c r="M98" s="141" t="n">
        <v>0</v>
      </c>
      <c r="N98" s="135" t="n">
        <v>90000</v>
      </c>
      <c r="Q98" s="138" t="n">
        <v>150202</v>
      </c>
    </row>
    <row r="99" s="142" customFormat="true" ht="25.5" hidden="false" customHeight="false" outlineLevel="0" collapsed="false">
      <c r="A99" s="143" t="n">
        <v>170000</v>
      </c>
      <c r="B99" s="134" t="s">
        <v>239</v>
      </c>
      <c r="C99" s="135" t="n">
        <v>0</v>
      </c>
      <c r="D99" s="136" t="n">
        <v>0</v>
      </c>
      <c r="E99" s="136" t="n">
        <v>0</v>
      </c>
      <c r="F99" s="136" t="n">
        <v>0</v>
      </c>
      <c r="G99" s="136" t="n">
        <v>0</v>
      </c>
      <c r="H99" s="135" t="n">
        <v>12557800</v>
      </c>
      <c r="I99" s="136" t="n">
        <v>12122400</v>
      </c>
      <c r="J99" s="136" t="n">
        <v>0</v>
      </c>
      <c r="K99" s="136" t="n">
        <v>0</v>
      </c>
      <c r="L99" s="136" t="n">
        <v>435400</v>
      </c>
      <c r="M99" s="136" t="n">
        <v>0</v>
      </c>
      <c r="N99" s="135" t="n">
        <v>12557800</v>
      </c>
      <c r="Q99" s="138" t="n">
        <v>170000</v>
      </c>
    </row>
    <row r="100" s="142" customFormat="true" ht="38.25" hidden="false" customHeight="false" outlineLevel="0" collapsed="false">
      <c r="A100" s="139" t="n">
        <v>170703</v>
      </c>
      <c r="B100" s="140" t="s">
        <v>240</v>
      </c>
      <c r="C100" s="135" t="n">
        <v>0</v>
      </c>
      <c r="D100" s="141" t="n">
        <v>0</v>
      </c>
      <c r="E100" s="141" t="n">
        <v>0</v>
      </c>
      <c r="F100" s="141" t="n">
        <v>0</v>
      </c>
      <c r="G100" s="141" t="n">
        <v>0</v>
      </c>
      <c r="H100" s="135" t="n">
        <v>12557800</v>
      </c>
      <c r="I100" s="141" t="n">
        <v>12122400</v>
      </c>
      <c r="J100" s="141" t="n">
        <v>0</v>
      </c>
      <c r="K100" s="141" t="n">
        <v>0</v>
      </c>
      <c r="L100" s="141" t="n">
        <v>435400</v>
      </c>
      <c r="M100" s="141" t="n">
        <v>0</v>
      </c>
      <c r="N100" s="135" t="n">
        <v>12557800</v>
      </c>
      <c r="Q100" s="138" t="n">
        <v>170703</v>
      </c>
    </row>
    <row r="101" s="137" customFormat="true" ht="25.5" hidden="false" customHeight="false" outlineLevel="0" collapsed="false">
      <c r="A101" s="143" t="n">
        <v>180000</v>
      </c>
      <c r="B101" s="134" t="s">
        <v>241</v>
      </c>
      <c r="C101" s="135" t="n">
        <v>960000</v>
      </c>
      <c r="D101" s="136" t="n">
        <v>960000</v>
      </c>
      <c r="E101" s="136" t="n">
        <v>0</v>
      </c>
      <c r="F101" s="136" t="n">
        <v>0</v>
      </c>
      <c r="G101" s="136" t="n">
        <v>0</v>
      </c>
      <c r="H101" s="135" t="n">
        <v>100000</v>
      </c>
      <c r="I101" s="136" t="n">
        <v>0</v>
      </c>
      <c r="J101" s="136" t="n">
        <v>0</v>
      </c>
      <c r="K101" s="136" t="n">
        <v>0</v>
      </c>
      <c r="L101" s="136" t="n">
        <v>100000</v>
      </c>
      <c r="M101" s="136" t="n">
        <v>100000</v>
      </c>
      <c r="N101" s="135" t="n">
        <v>1060000</v>
      </c>
      <c r="Q101" s="138" t="n">
        <v>180000</v>
      </c>
    </row>
    <row r="102" s="142" customFormat="true" ht="15.75" hidden="false" customHeight="false" outlineLevel="0" collapsed="false">
      <c r="A102" s="139" t="n">
        <v>180404</v>
      </c>
      <c r="B102" s="140" t="s">
        <v>242</v>
      </c>
      <c r="C102" s="135" t="n">
        <v>360000</v>
      </c>
      <c r="D102" s="141" t="n">
        <v>360000</v>
      </c>
      <c r="E102" s="141" t="n">
        <v>0</v>
      </c>
      <c r="F102" s="141" t="n">
        <v>0</v>
      </c>
      <c r="G102" s="141" t="n">
        <v>0</v>
      </c>
      <c r="H102" s="135" t="n">
        <v>0</v>
      </c>
      <c r="I102" s="141" t="n">
        <v>0</v>
      </c>
      <c r="J102" s="141" t="n">
        <v>0</v>
      </c>
      <c r="K102" s="141" t="n">
        <v>0</v>
      </c>
      <c r="L102" s="141" t="n">
        <v>0</v>
      </c>
      <c r="M102" s="141" t="n">
        <v>0</v>
      </c>
      <c r="N102" s="135" t="n">
        <v>360000</v>
      </c>
      <c r="Q102" s="138" t="n">
        <v>180404</v>
      </c>
    </row>
    <row r="103" s="137" customFormat="true" ht="38.25" hidden="false" customHeight="false" outlineLevel="0" collapsed="false">
      <c r="A103" s="139" t="n">
        <v>180409</v>
      </c>
      <c r="B103" s="140" t="s">
        <v>243</v>
      </c>
      <c r="C103" s="135" t="n">
        <v>0</v>
      </c>
      <c r="D103" s="141" t="n">
        <v>0</v>
      </c>
      <c r="E103" s="141" t="n">
        <v>0</v>
      </c>
      <c r="F103" s="141" t="n">
        <v>0</v>
      </c>
      <c r="G103" s="141" t="n">
        <v>0</v>
      </c>
      <c r="H103" s="135" t="n">
        <v>100000</v>
      </c>
      <c r="I103" s="141" t="n">
        <v>0</v>
      </c>
      <c r="J103" s="141" t="n">
        <v>0</v>
      </c>
      <c r="K103" s="141" t="n">
        <v>0</v>
      </c>
      <c r="L103" s="141" t="n">
        <v>100000</v>
      </c>
      <c r="M103" s="141" t="n">
        <v>100000</v>
      </c>
      <c r="N103" s="135" t="n">
        <v>100000</v>
      </c>
      <c r="Q103" s="138" t="n">
        <v>180409</v>
      </c>
    </row>
    <row r="104" s="142" customFormat="true" ht="15.75" hidden="false" customHeight="false" outlineLevel="0" collapsed="false">
      <c r="A104" s="139" t="n">
        <v>180410</v>
      </c>
      <c r="B104" s="140" t="s">
        <v>244</v>
      </c>
      <c r="C104" s="135" t="n">
        <v>600000</v>
      </c>
      <c r="D104" s="141" t="n">
        <v>600000</v>
      </c>
      <c r="E104" s="141" t="n">
        <v>0</v>
      </c>
      <c r="F104" s="141" t="n">
        <v>0</v>
      </c>
      <c r="G104" s="141" t="n">
        <v>0</v>
      </c>
      <c r="H104" s="135" t="n">
        <v>0</v>
      </c>
      <c r="I104" s="141" t="n">
        <v>0</v>
      </c>
      <c r="J104" s="141" t="n">
        <v>0</v>
      </c>
      <c r="K104" s="141" t="n">
        <v>0</v>
      </c>
      <c r="L104" s="141" t="n">
        <v>0</v>
      </c>
      <c r="M104" s="141" t="n">
        <v>0</v>
      </c>
      <c r="N104" s="135" t="n">
        <v>600000</v>
      </c>
      <c r="Q104" s="138" t="n">
        <v>180410</v>
      </c>
    </row>
    <row r="105" s="142" customFormat="true" ht="25.5" hidden="false" customHeight="false" outlineLevel="0" collapsed="false">
      <c r="A105" s="143" t="n">
        <v>200000</v>
      </c>
      <c r="B105" s="134" t="s">
        <v>245</v>
      </c>
      <c r="C105" s="135" t="n">
        <v>0</v>
      </c>
      <c r="D105" s="136" t="n">
        <v>0</v>
      </c>
      <c r="E105" s="136" t="n">
        <v>0</v>
      </c>
      <c r="F105" s="136" t="n">
        <v>0</v>
      </c>
      <c r="G105" s="136" t="n">
        <v>0</v>
      </c>
      <c r="H105" s="135" t="n">
        <v>625000</v>
      </c>
      <c r="I105" s="136" t="n">
        <v>625000</v>
      </c>
      <c r="J105" s="136" t="n">
        <v>0</v>
      </c>
      <c r="K105" s="136" t="n">
        <v>0</v>
      </c>
      <c r="L105" s="136" t="n">
        <v>0</v>
      </c>
      <c r="M105" s="136" t="n">
        <v>0</v>
      </c>
      <c r="N105" s="135" t="n">
        <v>625000</v>
      </c>
      <c r="Q105" s="138" t="n">
        <v>200000</v>
      </c>
    </row>
    <row r="106" s="137" customFormat="true" ht="15.75" hidden="false" customHeight="false" outlineLevel="0" collapsed="false">
      <c r="A106" s="139" t="n">
        <v>200200</v>
      </c>
      <c r="B106" s="140" t="s">
        <v>246</v>
      </c>
      <c r="C106" s="135" t="n">
        <v>0</v>
      </c>
      <c r="D106" s="141" t="n">
        <v>0</v>
      </c>
      <c r="E106" s="141" t="n">
        <v>0</v>
      </c>
      <c r="F106" s="141" t="n">
        <v>0</v>
      </c>
      <c r="G106" s="141" t="n">
        <v>0</v>
      </c>
      <c r="H106" s="135" t="n">
        <v>625000</v>
      </c>
      <c r="I106" s="141" t="n">
        <v>625000</v>
      </c>
      <c r="J106" s="141" t="n">
        <v>0</v>
      </c>
      <c r="K106" s="141" t="n">
        <v>0</v>
      </c>
      <c r="L106" s="141" t="n">
        <v>0</v>
      </c>
      <c r="M106" s="141" t="n">
        <v>0</v>
      </c>
      <c r="N106" s="135" t="n">
        <v>625000</v>
      </c>
      <c r="Q106" s="138" t="n">
        <v>200200</v>
      </c>
    </row>
    <row r="107" s="142" customFormat="true" ht="25.5" hidden="false" customHeight="false" outlineLevel="0" collapsed="false">
      <c r="A107" s="143" t="n">
        <v>210000</v>
      </c>
      <c r="B107" s="134" t="s">
        <v>247</v>
      </c>
      <c r="C107" s="135" t="n">
        <v>1519800</v>
      </c>
      <c r="D107" s="136" t="n">
        <v>1344800</v>
      </c>
      <c r="E107" s="136" t="n">
        <v>848278</v>
      </c>
      <c r="F107" s="136" t="n">
        <v>16160</v>
      </c>
      <c r="G107" s="136" t="n">
        <v>175000</v>
      </c>
      <c r="H107" s="135" t="n">
        <v>7500</v>
      </c>
      <c r="I107" s="136" t="n">
        <v>7500</v>
      </c>
      <c r="J107" s="136" t="n">
        <v>3750</v>
      </c>
      <c r="K107" s="136" t="n">
        <v>0</v>
      </c>
      <c r="L107" s="136" t="n">
        <v>0</v>
      </c>
      <c r="M107" s="136" t="n">
        <v>0</v>
      </c>
      <c r="N107" s="135" t="n">
        <v>1527300</v>
      </c>
      <c r="Q107" s="138" t="n">
        <v>210000</v>
      </c>
    </row>
    <row r="108" s="142" customFormat="true" ht="25.5" hidden="false" customHeight="false" outlineLevel="0" collapsed="false">
      <c r="A108" s="139" t="n">
        <v>210105</v>
      </c>
      <c r="B108" s="140" t="s">
        <v>248</v>
      </c>
      <c r="C108" s="135" t="n">
        <v>200000</v>
      </c>
      <c r="D108" s="141" t="n">
        <v>80000</v>
      </c>
      <c r="E108" s="141" t="n">
        <v>0</v>
      </c>
      <c r="F108" s="141" t="n">
        <v>0</v>
      </c>
      <c r="G108" s="141" t="n">
        <v>120000</v>
      </c>
      <c r="H108" s="135" t="n">
        <v>0</v>
      </c>
      <c r="I108" s="141" t="n">
        <v>0</v>
      </c>
      <c r="J108" s="141" t="n">
        <v>0</v>
      </c>
      <c r="K108" s="141" t="n">
        <v>0</v>
      </c>
      <c r="L108" s="141" t="n">
        <v>0</v>
      </c>
      <c r="M108" s="141" t="n">
        <v>0</v>
      </c>
      <c r="N108" s="135" t="n">
        <v>200000</v>
      </c>
      <c r="Q108" s="138" t="n">
        <v>210105</v>
      </c>
    </row>
    <row r="109" s="142" customFormat="true" ht="15.75" hidden="false" customHeight="false" outlineLevel="0" collapsed="false">
      <c r="A109" s="139" t="n">
        <v>210110</v>
      </c>
      <c r="B109" s="140" t="s">
        <v>249</v>
      </c>
      <c r="C109" s="135" t="n">
        <v>1319800</v>
      </c>
      <c r="D109" s="141" t="n">
        <v>1264800</v>
      </c>
      <c r="E109" s="141" t="n">
        <v>848278</v>
      </c>
      <c r="F109" s="141" t="n">
        <v>16160</v>
      </c>
      <c r="G109" s="141" t="n">
        <v>55000</v>
      </c>
      <c r="H109" s="135" t="n">
        <v>7500</v>
      </c>
      <c r="I109" s="141" t="n">
        <v>7500</v>
      </c>
      <c r="J109" s="141" t="n">
        <v>3750</v>
      </c>
      <c r="K109" s="141" t="n">
        <v>0</v>
      </c>
      <c r="L109" s="141" t="n">
        <v>0</v>
      </c>
      <c r="M109" s="141" t="n">
        <v>0</v>
      </c>
      <c r="N109" s="135" t="n">
        <v>1327300</v>
      </c>
      <c r="Q109" s="138" t="n">
        <v>210110</v>
      </c>
    </row>
    <row r="110" s="142" customFormat="true" ht="15.75" hidden="false" customHeight="false" outlineLevel="0" collapsed="false">
      <c r="A110" s="143" t="n">
        <v>240000</v>
      </c>
      <c r="B110" s="134" t="s">
        <v>250</v>
      </c>
      <c r="C110" s="135" t="n">
        <v>0</v>
      </c>
      <c r="D110" s="136" t="n">
        <v>0</v>
      </c>
      <c r="E110" s="136" t="n">
        <v>0</v>
      </c>
      <c r="F110" s="136" t="n">
        <v>0</v>
      </c>
      <c r="G110" s="136" t="n">
        <v>0</v>
      </c>
      <c r="H110" s="135" t="n">
        <v>2221400</v>
      </c>
      <c r="I110" s="136" t="n">
        <v>1045200</v>
      </c>
      <c r="J110" s="136" t="n">
        <v>0</v>
      </c>
      <c r="K110" s="136" t="n">
        <v>0</v>
      </c>
      <c r="L110" s="136" t="n">
        <v>1176200</v>
      </c>
      <c r="M110" s="136" t="n">
        <v>0</v>
      </c>
      <c r="N110" s="135" t="n">
        <v>2221400</v>
      </c>
      <c r="Q110" s="138" t="n">
        <v>240000</v>
      </c>
    </row>
    <row r="111" s="142" customFormat="true" ht="25.5" hidden="false" customHeight="false" outlineLevel="0" collapsed="false">
      <c r="A111" s="139" t="n">
        <v>240601</v>
      </c>
      <c r="B111" s="140" t="s">
        <v>251</v>
      </c>
      <c r="C111" s="135" t="n">
        <v>0</v>
      </c>
      <c r="D111" s="141" t="n">
        <v>0</v>
      </c>
      <c r="E111" s="141" t="n">
        <v>0</v>
      </c>
      <c r="F111" s="141" t="n">
        <v>0</v>
      </c>
      <c r="G111" s="141" t="n">
        <v>0</v>
      </c>
      <c r="H111" s="135" t="n">
        <v>700000</v>
      </c>
      <c r="I111" s="141" t="n">
        <v>0</v>
      </c>
      <c r="J111" s="141" t="n">
        <v>0</v>
      </c>
      <c r="K111" s="141" t="n">
        <v>0</v>
      </c>
      <c r="L111" s="141" t="n">
        <v>700000</v>
      </c>
      <c r="M111" s="141" t="n">
        <v>0</v>
      </c>
      <c r="N111" s="135" t="n">
        <v>700000</v>
      </c>
      <c r="Q111" s="138" t="n">
        <v>240601</v>
      </c>
    </row>
    <row r="112" s="137" customFormat="true" ht="15.75" hidden="false" customHeight="false" outlineLevel="0" collapsed="false">
      <c r="A112" s="139" t="n">
        <v>240602</v>
      </c>
      <c r="B112" s="140" t="s">
        <v>252</v>
      </c>
      <c r="C112" s="135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35" t="n">
        <v>945000</v>
      </c>
      <c r="I112" s="141" t="n">
        <v>945000</v>
      </c>
      <c r="J112" s="141" t="n">
        <v>0</v>
      </c>
      <c r="K112" s="141" t="n">
        <v>0</v>
      </c>
      <c r="L112" s="141" t="n">
        <v>0</v>
      </c>
      <c r="M112" s="141" t="n">
        <v>0</v>
      </c>
      <c r="N112" s="135" t="n">
        <v>945000</v>
      </c>
      <c r="Q112" s="138" t="n">
        <v>240602</v>
      </c>
    </row>
    <row r="113" s="137" customFormat="true" ht="25.5" hidden="false" customHeight="false" outlineLevel="0" collapsed="false">
      <c r="A113" s="139" t="n">
        <v>240603</v>
      </c>
      <c r="B113" s="140" t="s">
        <v>253</v>
      </c>
      <c r="C113" s="135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35" t="n">
        <v>231900</v>
      </c>
      <c r="I113" s="141" t="n">
        <v>0</v>
      </c>
      <c r="J113" s="141" t="n">
        <v>0</v>
      </c>
      <c r="K113" s="141" t="n">
        <v>0</v>
      </c>
      <c r="L113" s="141" t="n">
        <v>231900</v>
      </c>
      <c r="M113" s="141" t="n">
        <v>0</v>
      </c>
      <c r="N113" s="135" t="n">
        <v>231900</v>
      </c>
      <c r="Q113" s="138" t="n">
        <v>240603</v>
      </c>
    </row>
    <row r="114" s="142" customFormat="true" ht="25.5" hidden="false" customHeight="false" outlineLevel="0" collapsed="false">
      <c r="A114" s="139" t="n">
        <v>240604</v>
      </c>
      <c r="B114" s="140" t="s">
        <v>254</v>
      </c>
      <c r="C114" s="135" t="n">
        <v>0</v>
      </c>
      <c r="D114" s="141" t="n">
        <v>0</v>
      </c>
      <c r="E114" s="141" t="n">
        <v>0</v>
      </c>
      <c r="F114" s="141" t="n">
        <v>0</v>
      </c>
      <c r="G114" s="141" t="n">
        <v>0</v>
      </c>
      <c r="H114" s="135" t="n">
        <v>324500</v>
      </c>
      <c r="I114" s="141" t="n">
        <v>80200</v>
      </c>
      <c r="J114" s="141" t="n">
        <v>0</v>
      </c>
      <c r="K114" s="141" t="n">
        <v>0</v>
      </c>
      <c r="L114" s="141" t="n">
        <v>244300</v>
      </c>
      <c r="M114" s="141" t="n">
        <v>0</v>
      </c>
      <c r="N114" s="135" t="n">
        <v>324500</v>
      </c>
      <c r="Q114" s="138" t="n">
        <v>240604</v>
      </c>
    </row>
    <row r="115" s="142" customFormat="true" ht="15.75" hidden="false" customHeight="false" outlineLevel="0" collapsed="false">
      <c r="A115" s="139" t="n">
        <v>240605</v>
      </c>
      <c r="B115" s="140" t="s">
        <v>255</v>
      </c>
      <c r="C115" s="135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35" t="n">
        <v>20000</v>
      </c>
      <c r="I115" s="141" t="n">
        <v>20000</v>
      </c>
      <c r="J115" s="141" t="n">
        <v>0</v>
      </c>
      <c r="K115" s="141" t="n">
        <v>0</v>
      </c>
      <c r="L115" s="141" t="n">
        <v>0</v>
      </c>
      <c r="M115" s="141" t="n">
        <v>0</v>
      </c>
      <c r="N115" s="135" t="n">
        <v>20000</v>
      </c>
      <c r="Q115" s="138" t="n">
        <v>240605</v>
      </c>
    </row>
    <row r="116" s="142" customFormat="true" ht="15.75" hidden="false" customHeight="false" outlineLevel="0" collapsed="false">
      <c r="A116" s="143" t="n">
        <v>250000</v>
      </c>
      <c r="B116" s="152" t="s">
        <v>256</v>
      </c>
      <c r="C116" s="136" t="n">
        <v>593888</v>
      </c>
      <c r="D116" s="136" t="n">
        <v>593888</v>
      </c>
      <c r="E116" s="136" t="n">
        <v>0</v>
      </c>
      <c r="F116" s="136" t="n">
        <v>0</v>
      </c>
      <c r="G116" s="136" t="n">
        <v>0</v>
      </c>
      <c r="H116" s="135" t="n">
        <v>4800</v>
      </c>
      <c r="I116" s="136" t="n">
        <v>4800</v>
      </c>
      <c r="J116" s="136" t="n">
        <v>0</v>
      </c>
      <c r="K116" s="136" t="n">
        <v>0</v>
      </c>
      <c r="L116" s="136" t="n">
        <v>0</v>
      </c>
      <c r="M116" s="136" t="n">
        <v>0</v>
      </c>
      <c r="N116" s="135" t="n">
        <v>598688</v>
      </c>
      <c r="Q116" s="138" t="n">
        <v>250000</v>
      </c>
    </row>
    <row r="117" s="142" customFormat="true" ht="15.75" hidden="false" customHeight="false" outlineLevel="0" collapsed="false">
      <c r="A117" s="139" t="n">
        <v>250102</v>
      </c>
      <c r="B117" s="153" t="s">
        <v>257</v>
      </c>
      <c r="C117" s="135" t="n">
        <v>379988</v>
      </c>
      <c r="D117" s="141" t="n">
        <v>379988</v>
      </c>
      <c r="E117" s="141" t="n">
        <v>0</v>
      </c>
      <c r="F117" s="141" t="n">
        <v>0</v>
      </c>
      <c r="G117" s="141" t="n">
        <v>0</v>
      </c>
      <c r="H117" s="135" t="n">
        <v>0</v>
      </c>
      <c r="I117" s="141" t="n">
        <v>0</v>
      </c>
      <c r="J117" s="141" t="n">
        <v>0</v>
      </c>
      <c r="K117" s="141" t="n">
        <v>0</v>
      </c>
      <c r="L117" s="141" t="n">
        <v>0</v>
      </c>
      <c r="M117" s="141" t="n">
        <v>0</v>
      </c>
      <c r="N117" s="135" t="n">
        <v>379988</v>
      </c>
      <c r="Q117" s="138" t="n">
        <v>250102</v>
      </c>
    </row>
    <row r="118" s="142" customFormat="true" ht="15.75" hidden="false" customHeight="false" outlineLevel="0" collapsed="false">
      <c r="A118" s="139" t="n">
        <v>250404</v>
      </c>
      <c r="B118" s="153" t="s">
        <v>258</v>
      </c>
      <c r="C118" s="135" t="n">
        <v>183900</v>
      </c>
      <c r="D118" s="141" t="n">
        <v>183900</v>
      </c>
      <c r="E118" s="141" t="n">
        <v>0</v>
      </c>
      <c r="F118" s="141" t="n">
        <v>0</v>
      </c>
      <c r="G118" s="141" t="n">
        <v>0</v>
      </c>
      <c r="H118" s="135" t="n">
        <v>0</v>
      </c>
      <c r="I118" s="141" t="n">
        <v>0</v>
      </c>
      <c r="J118" s="141" t="n">
        <v>0</v>
      </c>
      <c r="K118" s="141" t="n">
        <v>0</v>
      </c>
      <c r="L118" s="141" t="n">
        <v>0</v>
      </c>
      <c r="M118" s="141" t="n">
        <v>0</v>
      </c>
      <c r="N118" s="135" t="n">
        <v>183900</v>
      </c>
      <c r="Q118" s="138" t="n">
        <v>250404</v>
      </c>
    </row>
    <row r="119" s="142" customFormat="true" ht="51" hidden="false" customHeight="false" outlineLevel="0" collapsed="false">
      <c r="A119" s="139" t="n">
        <v>250913</v>
      </c>
      <c r="B119" s="153" t="s">
        <v>259</v>
      </c>
      <c r="C119" s="135" t="n">
        <v>30000</v>
      </c>
      <c r="D119" s="141" t="n">
        <v>30000</v>
      </c>
      <c r="E119" s="141" t="n">
        <v>0</v>
      </c>
      <c r="F119" s="141" t="n">
        <v>0</v>
      </c>
      <c r="G119" s="141" t="n">
        <v>0</v>
      </c>
      <c r="H119" s="135" t="n">
        <v>4800</v>
      </c>
      <c r="I119" s="141" t="n">
        <v>4800</v>
      </c>
      <c r="J119" s="141" t="n">
        <v>0</v>
      </c>
      <c r="K119" s="141" t="n">
        <v>0</v>
      </c>
      <c r="L119" s="141" t="n">
        <v>0</v>
      </c>
      <c r="M119" s="141" t="n">
        <v>0</v>
      </c>
      <c r="N119" s="135" t="n">
        <v>34800</v>
      </c>
      <c r="Q119" s="138" t="n">
        <v>250913</v>
      </c>
    </row>
    <row r="120" s="142" customFormat="true" ht="15.75" hidden="false" customHeight="false" outlineLevel="0" collapsed="false">
      <c r="A120" s="154" t="s">
        <v>260</v>
      </c>
      <c r="B120" s="155" t="s">
        <v>261</v>
      </c>
      <c r="C120" s="156" t="n">
        <v>546855089.47</v>
      </c>
      <c r="D120" s="156" t="n">
        <v>413503162.47</v>
      </c>
      <c r="E120" s="156" t="n">
        <v>166849800.62</v>
      </c>
      <c r="F120" s="156" t="n">
        <v>28657221</v>
      </c>
      <c r="G120" s="156" t="n">
        <v>133351927</v>
      </c>
      <c r="H120" s="156" t="n">
        <v>74171647</v>
      </c>
      <c r="I120" s="156" t="n">
        <v>31427057</v>
      </c>
      <c r="J120" s="156" t="n">
        <v>2103670</v>
      </c>
      <c r="K120" s="156" t="n">
        <v>348206</v>
      </c>
      <c r="L120" s="156" t="n">
        <v>42744590</v>
      </c>
      <c r="M120" s="156" t="n">
        <v>34716801</v>
      </c>
      <c r="N120" s="156" t="n">
        <v>621026736.47</v>
      </c>
      <c r="O120" s="157" t="n">
        <f aca="false">+N116+N110+N107+N105+N101+N99+N91+N80+N77+N68+N43+N27+N11+N9</f>
        <v>621026736.47</v>
      </c>
      <c r="Q120" s="138" t="e">
        <f aca="false">NA()</f>
        <v>#N/A</v>
      </c>
    </row>
    <row r="121" s="142" customFormat="true" ht="38.25" hidden="false" customHeight="false" outlineLevel="0" collapsed="false">
      <c r="A121" s="139" t="n">
        <v>250306</v>
      </c>
      <c r="B121" s="153" t="s">
        <v>262</v>
      </c>
      <c r="C121" s="135" t="n">
        <v>31581801</v>
      </c>
      <c r="D121" s="141" t="n">
        <v>0</v>
      </c>
      <c r="E121" s="141" t="n">
        <v>0</v>
      </c>
      <c r="F121" s="141" t="n">
        <v>0</v>
      </c>
      <c r="G121" s="141" t="n">
        <v>31581801</v>
      </c>
      <c r="H121" s="135" t="n">
        <v>0</v>
      </c>
      <c r="I121" s="141" t="n">
        <v>0</v>
      </c>
      <c r="J121" s="141" t="n">
        <v>0</v>
      </c>
      <c r="K121" s="141" t="n">
        <v>0</v>
      </c>
      <c r="L121" s="141" t="n">
        <v>0</v>
      </c>
      <c r="M121" s="141" t="n">
        <v>0</v>
      </c>
      <c r="N121" s="135" t="n">
        <v>31581801</v>
      </c>
      <c r="Q121" s="138" t="n">
        <v>250306</v>
      </c>
    </row>
    <row r="122" s="142" customFormat="true" ht="15.75" hidden="false" customHeight="false" outlineLevel="0" collapsed="false">
      <c r="A122" s="143"/>
      <c r="B122" s="152" t="s">
        <v>43</v>
      </c>
      <c r="C122" s="135" t="n">
        <v>14629200</v>
      </c>
      <c r="D122" s="136" t="n">
        <v>14629200</v>
      </c>
      <c r="E122" s="136" t="n">
        <v>0</v>
      </c>
      <c r="F122" s="136" t="n">
        <v>0</v>
      </c>
      <c r="G122" s="136" t="n">
        <v>0</v>
      </c>
      <c r="H122" s="135" t="n">
        <v>0</v>
      </c>
      <c r="I122" s="136" t="n">
        <v>0</v>
      </c>
      <c r="J122" s="136" t="n">
        <v>0</v>
      </c>
      <c r="K122" s="136" t="n">
        <v>0</v>
      </c>
      <c r="L122" s="136" t="n">
        <v>0</v>
      </c>
      <c r="M122" s="136" t="n">
        <v>0</v>
      </c>
      <c r="N122" s="135" t="n">
        <v>14629200</v>
      </c>
      <c r="Q122" s="138" t="e">
        <f aca="false">NA()</f>
        <v>#N/A</v>
      </c>
    </row>
    <row r="123" s="142" customFormat="true" ht="38.25" hidden="false" customHeight="false" outlineLevel="0" collapsed="false">
      <c r="A123" s="139" t="n">
        <v>250313</v>
      </c>
      <c r="B123" s="153" t="s">
        <v>263</v>
      </c>
      <c r="C123" s="135" t="n">
        <v>14629200</v>
      </c>
      <c r="D123" s="141" t="n">
        <v>14629200</v>
      </c>
      <c r="E123" s="141" t="n">
        <v>0</v>
      </c>
      <c r="F123" s="141" t="n">
        <v>0</v>
      </c>
      <c r="G123" s="141" t="n">
        <v>0</v>
      </c>
      <c r="H123" s="135" t="n">
        <v>0</v>
      </c>
      <c r="I123" s="141" t="n">
        <v>0</v>
      </c>
      <c r="J123" s="141" t="n">
        <v>0</v>
      </c>
      <c r="K123" s="141" t="n">
        <v>0</v>
      </c>
      <c r="L123" s="141" t="n">
        <v>0</v>
      </c>
      <c r="M123" s="141" t="n">
        <v>0</v>
      </c>
      <c r="N123" s="135" t="n">
        <v>14629200</v>
      </c>
      <c r="Q123" s="138" t="n">
        <v>250313</v>
      </c>
    </row>
    <row r="124" s="142" customFormat="true" ht="15.75" hidden="false" customHeight="false" outlineLevel="0" collapsed="false">
      <c r="A124" s="143"/>
      <c r="B124" s="152" t="s">
        <v>47</v>
      </c>
      <c r="C124" s="135" t="n">
        <v>541296731</v>
      </c>
      <c r="D124" s="136" t="n">
        <v>516920931</v>
      </c>
      <c r="E124" s="136" t="n">
        <v>0</v>
      </c>
      <c r="F124" s="136" t="n">
        <v>0</v>
      </c>
      <c r="G124" s="136" t="n">
        <v>24375800</v>
      </c>
      <c r="H124" s="135" t="n">
        <v>64635100</v>
      </c>
      <c r="I124" s="136" t="n">
        <v>50000000</v>
      </c>
      <c r="J124" s="136" t="n">
        <v>0</v>
      </c>
      <c r="K124" s="136" t="n">
        <v>0</v>
      </c>
      <c r="L124" s="136" t="n">
        <v>14635100</v>
      </c>
      <c r="M124" s="136" t="n">
        <v>0</v>
      </c>
      <c r="N124" s="135" t="n">
        <v>605931831</v>
      </c>
      <c r="O124" s="157" t="n">
        <f aca="false">+N124-N125-N139-N134</f>
        <v>589528421</v>
      </c>
      <c r="Q124" s="138" t="e">
        <f aca="false">NA()</f>
        <v>#N/A</v>
      </c>
    </row>
    <row r="125" s="142" customFormat="true" ht="38.25" hidden="false" customHeight="false" outlineLevel="0" collapsed="false">
      <c r="A125" s="139" t="n">
        <v>250323</v>
      </c>
      <c r="B125" s="153" t="s">
        <v>264</v>
      </c>
      <c r="C125" s="135" t="n">
        <v>46725</v>
      </c>
      <c r="D125" s="141" t="n">
        <v>46725</v>
      </c>
      <c r="E125" s="141" t="n">
        <v>0</v>
      </c>
      <c r="F125" s="141" t="n">
        <v>0</v>
      </c>
      <c r="G125" s="141" t="n">
        <v>0</v>
      </c>
      <c r="H125" s="135" t="n">
        <v>0</v>
      </c>
      <c r="I125" s="141" t="n">
        <v>0</v>
      </c>
      <c r="J125" s="141" t="n">
        <v>0</v>
      </c>
      <c r="K125" s="141" t="n">
        <v>0</v>
      </c>
      <c r="L125" s="141" t="n">
        <v>0</v>
      </c>
      <c r="M125" s="141" t="n">
        <v>0</v>
      </c>
      <c r="N125" s="135" t="n">
        <v>46725</v>
      </c>
      <c r="Q125" s="138" t="n">
        <v>250323</v>
      </c>
    </row>
    <row r="126" s="142" customFormat="true" ht="63.75" hidden="false" customHeight="false" outlineLevel="0" collapsed="false">
      <c r="A126" s="139" t="n">
        <v>250326</v>
      </c>
      <c r="B126" s="153" t="s">
        <v>265</v>
      </c>
      <c r="C126" s="135" t="n">
        <v>290580100</v>
      </c>
      <c r="D126" s="141" t="n">
        <v>290580100</v>
      </c>
      <c r="E126" s="141" t="n">
        <v>0</v>
      </c>
      <c r="F126" s="141" t="n">
        <v>0</v>
      </c>
      <c r="G126" s="141" t="n">
        <v>0</v>
      </c>
      <c r="H126" s="135" t="n">
        <v>0</v>
      </c>
      <c r="I126" s="141" t="n">
        <v>0</v>
      </c>
      <c r="J126" s="141" t="n">
        <v>0</v>
      </c>
      <c r="K126" s="141" t="n">
        <v>0</v>
      </c>
      <c r="L126" s="141" t="n">
        <v>0</v>
      </c>
      <c r="M126" s="141" t="n">
        <v>0</v>
      </c>
      <c r="N126" s="135" t="n">
        <v>290580100</v>
      </c>
      <c r="Q126" s="138" t="n">
        <v>250326</v>
      </c>
    </row>
    <row r="127" s="142" customFormat="true" ht="127.5" hidden="false" customHeight="false" outlineLevel="0" collapsed="false">
      <c r="A127" s="139" t="n">
        <v>250327</v>
      </c>
      <c r="B127" s="153" t="s">
        <v>266</v>
      </c>
      <c r="C127" s="135" t="n">
        <v>3316900</v>
      </c>
      <c r="D127" s="141" t="n">
        <v>0</v>
      </c>
      <c r="E127" s="141" t="n">
        <v>0</v>
      </c>
      <c r="F127" s="141" t="n">
        <v>0</v>
      </c>
      <c r="G127" s="141" t="n">
        <v>3316900</v>
      </c>
      <c r="H127" s="135" t="n">
        <v>0</v>
      </c>
      <c r="I127" s="141" t="n">
        <v>0</v>
      </c>
      <c r="J127" s="141" t="n">
        <v>0</v>
      </c>
      <c r="K127" s="141" t="n">
        <v>0</v>
      </c>
      <c r="L127" s="141" t="n">
        <v>0</v>
      </c>
      <c r="M127" s="141" t="n">
        <v>0</v>
      </c>
      <c r="N127" s="135" t="n">
        <v>3316900</v>
      </c>
      <c r="Q127" s="138" t="n">
        <v>250327</v>
      </c>
    </row>
    <row r="128" s="142" customFormat="true" ht="76.5" hidden="false" customHeight="false" outlineLevel="0" collapsed="false">
      <c r="A128" s="139" t="n">
        <v>250328</v>
      </c>
      <c r="B128" s="153" t="s">
        <v>51</v>
      </c>
      <c r="C128" s="135" t="n">
        <v>123846600</v>
      </c>
      <c r="D128" s="141" t="n">
        <v>123846600</v>
      </c>
      <c r="E128" s="141" t="n">
        <v>0</v>
      </c>
      <c r="F128" s="141" t="n">
        <v>0</v>
      </c>
      <c r="G128" s="141" t="n">
        <v>0</v>
      </c>
      <c r="H128" s="135" t="n">
        <v>0</v>
      </c>
      <c r="I128" s="141" t="n">
        <v>0</v>
      </c>
      <c r="J128" s="141" t="n">
        <v>0</v>
      </c>
      <c r="K128" s="141" t="n">
        <v>0</v>
      </c>
      <c r="L128" s="141" t="n">
        <v>0</v>
      </c>
      <c r="M128" s="141" t="n">
        <v>0</v>
      </c>
      <c r="N128" s="135" t="n">
        <v>123846600</v>
      </c>
      <c r="Q128" s="138" t="n">
        <v>250328</v>
      </c>
    </row>
    <row r="129" s="142" customFormat="true" ht="140.25" hidden="false" customHeight="false" outlineLevel="0" collapsed="false">
      <c r="A129" s="139" t="n">
        <v>250329</v>
      </c>
      <c r="B129" s="153" t="s">
        <v>267</v>
      </c>
      <c r="C129" s="135" t="n">
        <v>37878500</v>
      </c>
      <c r="D129" s="141" t="n">
        <v>37878500</v>
      </c>
      <c r="E129" s="141" t="n">
        <v>0</v>
      </c>
      <c r="F129" s="141" t="n">
        <v>0</v>
      </c>
      <c r="G129" s="141" t="n">
        <v>0</v>
      </c>
      <c r="H129" s="135" t="n">
        <v>0</v>
      </c>
      <c r="I129" s="141" t="n">
        <v>0</v>
      </c>
      <c r="J129" s="141" t="n">
        <v>0</v>
      </c>
      <c r="K129" s="141" t="n">
        <v>0</v>
      </c>
      <c r="L129" s="141" t="n">
        <v>0</v>
      </c>
      <c r="M129" s="141" t="n">
        <v>0</v>
      </c>
      <c r="N129" s="135" t="n">
        <v>37878500</v>
      </c>
      <c r="Q129" s="138" t="n">
        <v>250329</v>
      </c>
    </row>
    <row r="130" s="142" customFormat="true" ht="51" hidden="false" customHeight="false" outlineLevel="0" collapsed="false">
      <c r="A130" s="139" t="n">
        <v>250330</v>
      </c>
      <c r="B130" s="153" t="s">
        <v>53</v>
      </c>
      <c r="C130" s="135" t="n">
        <v>29676000</v>
      </c>
      <c r="D130" s="141" t="n">
        <v>29676000</v>
      </c>
      <c r="E130" s="141" t="n">
        <v>0</v>
      </c>
      <c r="F130" s="141" t="n">
        <v>0</v>
      </c>
      <c r="G130" s="141" t="n">
        <v>0</v>
      </c>
      <c r="H130" s="135" t="n">
        <v>0</v>
      </c>
      <c r="I130" s="141" t="n">
        <v>0</v>
      </c>
      <c r="J130" s="141" t="n">
        <v>0</v>
      </c>
      <c r="K130" s="141" t="n">
        <v>0</v>
      </c>
      <c r="L130" s="141" t="n">
        <v>0</v>
      </c>
      <c r="M130" s="141" t="n">
        <v>0</v>
      </c>
      <c r="N130" s="135" t="n">
        <v>29676000</v>
      </c>
      <c r="Q130" s="138" t="n">
        <v>250330</v>
      </c>
    </row>
    <row r="131" s="142" customFormat="true" ht="114.75" hidden="false" customHeight="false" outlineLevel="0" collapsed="false">
      <c r="A131" s="139" t="n">
        <v>250335</v>
      </c>
      <c r="B131" s="153" t="s">
        <v>58</v>
      </c>
      <c r="C131" s="135" t="n">
        <v>0</v>
      </c>
      <c r="D131" s="141" t="n">
        <v>0</v>
      </c>
      <c r="E131" s="141" t="n">
        <v>0</v>
      </c>
      <c r="F131" s="141" t="n">
        <v>0</v>
      </c>
      <c r="G131" s="141" t="n">
        <v>0</v>
      </c>
      <c r="H131" s="135" t="n">
        <v>739200</v>
      </c>
      <c r="I131" s="141" t="n">
        <v>0</v>
      </c>
      <c r="J131" s="141" t="n">
        <v>0</v>
      </c>
      <c r="K131" s="141" t="n">
        <v>0</v>
      </c>
      <c r="L131" s="141" t="n">
        <v>739200</v>
      </c>
      <c r="M131" s="141" t="n">
        <v>0</v>
      </c>
      <c r="N131" s="135" t="n">
        <v>739200</v>
      </c>
      <c r="Q131" s="138" t="n">
        <v>250335</v>
      </c>
    </row>
    <row r="132" s="142" customFormat="true" ht="102" hidden="false" customHeight="false" outlineLevel="0" collapsed="false">
      <c r="A132" s="139" t="n">
        <v>250339</v>
      </c>
      <c r="B132" s="153" t="s">
        <v>59</v>
      </c>
      <c r="C132" s="135" t="n">
        <v>0</v>
      </c>
      <c r="D132" s="141" t="n">
        <v>0</v>
      </c>
      <c r="E132" s="141" t="n">
        <v>0</v>
      </c>
      <c r="F132" s="141" t="n">
        <v>0</v>
      </c>
      <c r="G132" s="141" t="n">
        <v>0</v>
      </c>
      <c r="H132" s="135" t="n">
        <v>11795900</v>
      </c>
      <c r="I132" s="141" t="n">
        <v>0</v>
      </c>
      <c r="J132" s="141" t="n">
        <v>0</v>
      </c>
      <c r="K132" s="141" t="n">
        <v>0</v>
      </c>
      <c r="L132" s="141" t="n">
        <v>11795900</v>
      </c>
      <c r="M132" s="141" t="n">
        <v>0</v>
      </c>
      <c r="N132" s="135" t="n">
        <v>11795900</v>
      </c>
      <c r="Q132" s="138" t="n">
        <v>250339</v>
      </c>
    </row>
    <row r="133" s="142" customFormat="true" ht="89.25" hidden="false" customHeight="false" outlineLevel="0" collapsed="false">
      <c r="A133" s="139" t="n">
        <v>250343</v>
      </c>
      <c r="B133" s="153" t="s">
        <v>55</v>
      </c>
      <c r="C133" s="135" t="n">
        <v>18518700</v>
      </c>
      <c r="D133" s="141" t="n">
        <v>18518700</v>
      </c>
      <c r="E133" s="141" t="n">
        <v>0</v>
      </c>
      <c r="F133" s="141" t="n">
        <v>0</v>
      </c>
      <c r="G133" s="141" t="n">
        <v>0</v>
      </c>
      <c r="H133" s="135" t="n">
        <v>0</v>
      </c>
      <c r="I133" s="141" t="n">
        <v>0</v>
      </c>
      <c r="J133" s="141" t="n">
        <v>0</v>
      </c>
      <c r="K133" s="141" t="n">
        <v>0</v>
      </c>
      <c r="L133" s="141" t="n">
        <v>0</v>
      </c>
      <c r="M133" s="141" t="n">
        <v>0</v>
      </c>
      <c r="N133" s="135" t="n">
        <v>18518700</v>
      </c>
      <c r="Q133" s="138" t="n">
        <v>250343</v>
      </c>
    </row>
    <row r="134" s="142" customFormat="true" ht="38.25" hidden="false" customHeight="false" outlineLevel="0" collapsed="false">
      <c r="A134" s="139" t="n">
        <v>250344</v>
      </c>
      <c r="B134" s="153" t="s">
        <v>268</v>
      </c>
      <c r="C134" s="135" t="n">
        <v>199800</v>
      </c>
      <c r="D134" s="141" t="n">
        <v>0</v>
      </c>
      <c r="E134" s="141" t="n">
        <v>0</v>
      </c>
      <c r="F134" s="141" t="n">
        <v>0</v>
      </c>
      <c r="G134" s="141" t="n">
        <v>199800</v>
      </c>
      <c r="H134" s="135" t="n">
        <v>0</v>
      </c>
      <c r="I134" s="141" t="n">
        <v>0</v>
      </c>
      <c r="J134" s="141" t="n">
        <v>0</v>
      </c>
      <c r="K134" s="141" t="n">
        <v>0</v>
      </c>
      <c r="L134" s="141" t="n">
        <v>0</v>
      </c>
      <c r="M134" s="141" t="n">
        <v>0</v>
      </c>
      <c r="N134" s="135" t="n">
        <v>199800</v>
      </c>
      <c r="Q134" s="138" t="n">
        <v>250344</v>
      </c>
    </row>
    <row r="135" s="142" customFormat="true" ht="38.25" hidden="false" customHeight="false" outlineLevel="0" collapsed="false">
      <c r="A135" s="139" t="n">
        <v>250358</v>
      </c>
      <c r="B135" s="153" t="s">
        <v>269</v>
      </c>
      <c r="C135" s="135" t="n">
        <v>11552400</v>
      </c>
      <c r="D135" s="141" t="n">
        <v>0</v>
      </c>
      <c r="E135" s="141" t="n">
        <v>0</v>
      </c>
      <c r="F135" s="141" t="n">
        <v>0</v>
      </c>
      <c r="G135" s="141" t="n">
        <v>11552400</v>
      </c>
      <c r="H135" s="135" t="n">
        <v>0</v>
      </c>
      <c r="I135" s="141" t="n">
        <v>0</v>
      </c>
      <c r="J135" s="141" t="n">
        <v>0</v>
      </c>
      <c r="K135" s="141" t="n">
        <v>0</v>
      </c>
      <c r="L135" s="141" t="n">
        <v>0</v>
      </c>
      <c r="M135" s="141" t="n">
        <v>0</v>
      </c>
      <c r="N135" s="135" t="n">
        <v>11552400</v>
      </c>
      <c r="Q135" s="138" t="n">
        <v>250358</v>
      </c>
    </row>
    <row r="136" s="142" customFormat="true" ht="38.25" hidden="false" customHeight="false" outlineLevel="0" collapsed="false">
      <c r="A136" s="139" t="n">
        <v>250364</v>
      </c>
      <c r="B136" s="153" t="s">
        <v>65</v>
      </c>
      <c r="C136" s="135" t="n">
        <v>1000000</v>
      </c>
      <c r="D136" s="141" t="n">
        <v>0</v>
      </c>
      <c r="E136" s="141" t="n">
        <v>0</v>
      </c>
      <c r="F136" s="141" t="n">
        <v>0</v>
      </c>
      <c r="G136" s="141" t="n">
        <v>1000000</v>
      </c>
      <c r="H136" s="135" t="n">
        <v>2100000</v>
      </c>
      <c r="I136" s="141" t="n">
        <v>0</v>
      </c>
      <c r="J136" s="141" t="n">
        <v>0</v>
      </c>
      <c r="K136" s="141" t="n">
        <v>0</v>
      </c>
      <c r="L136" s="141" t="n">
        <v>2100000</v>
      </c>
      <c r="M136" s="141" t="n">
        <v>0</v>
      </c>
      <c r="N136" s="135" t="n">
        <v>3100000</v>
      </c>
      <c r="Q136" s="138" t="n">
        <v>250364</v>
      </c>
    </row>
    <row r="137" s="142" customFormat="true" ht="102" hidden="false" customHeight="false" outlineLevel="0" collapsed="false">
      <c r="A137" s="139" t="n">
        <v>250376</v>
      </c>
      <c r="B137" s="153" t="s">
        <v>60</v>
      </c>
      <c r="C137" s="135" t="n">
        <v>2489021</v>
      </c>
      <c r="D137" s="141" t="n">
        <v>2489021</v>
      </c>
      <c r="E137" s="141" t="n">
        <v>0</v>
      </c>
      <c r="F137" s="141" t="n">
        <v>0</v>
      </c>
      <c r="G137" s="141" t="n">
        <v>0</v>
      </c>
      <c r="H137" s="135" t="n">
        <v>0</v>
      </c>
      <c r="I137" s="141" t="n">
        <v>0</v>
      </c>
      <c r="J137" s="141" t="n">
        <v>0</v>
      </c>
      <c r="K137" s="141" t="n">
        <v>0</v>
      </c>
      <c r="L137" s="141" t="n">
        <v>0</v>
      </c>
      <c r="M137" s="141" t="n">
        <v>0</v>
      </c>
      <c r="N137" s="135" t="n">
        <v>2489021</v>
      </c>
      <c r="Q137" s="138" t="n">
        <v>250376</v>
      </c>
    </row>
    <row r="138" s="142" customFormat="true" ht="63.75" hidden="false" customHeight="false" outlineLevel="0" collapsed="false">
      <c r="A138" s="139" t="n">
        <v>250378</v>
      </c>
      <c r="B138" s="153" t="s">
        <v>270</v>
      </c>
      <c r="C138" s="135" t="n">
        <v>4848700</v>
      </c>
      <c r="D138" s="141" t="n">
        <v>0</v>
      </c>
      <c r="E138" s="141" t="n">
        <v>0</v>
      </c>
      <c r="F138" s="141" t="n">
        <v>0</v>
      </c>
      <c r="G138" s="141" t="n">
        <v>4848700</v>
      </c>
      <c r="H138" s="135" t="n">
        <v>0</v>
      </c>
      <c r="I138" s="141" t="n">
        <v>0</v>
      </c>
      <c r="J138" s="141" t="n">
        <v>0</v>
      </c>
      <c r="K138" s="141" t="n">
        <v>0</v>
      </c>
      <c r="L138" s="141" t="n">
        <v>0</v>
      </c>
      <c r="M138" s="141" t="n">
        <v>0</v>
      </c>
      <c r="N138" s="135" t="n">
        <v>4848700</v>
      </c>
      <c r="Q138" s="138" t="n">
        <v>250378</v>
      </c>
    </row>
    <row r="139" s="142" customFormat="true" ht="15.75" hidden="false" customHeight="false" outlineLevel="0" collapsed="false">
      <c r="A139" s="139" t="n">
        <v>250380</v>
      </c>
      <c r="B139" s="153" t="s">
        <v>271</v>
      </c>
      <c r="C139" s="135" t="n">
        <v>16156885</v>
      </c>
      <c r="D139" s="141" t="n">
        <v>13098885</v>
      </c>
      <c r="E139" s="141" t="n">
        <v>0</v>
      </c>
      <c r="F139" s="141" t="n">
        <v>0</v>
      </c>
      <c r="G139" s="141" t="n">
        <v>3058000</v>
      </c>
      <c r="H139" s="135" t="n">
        <v>0</v>
      </c>
      <c r="I139" s="141" t="n">
        <v>0</v>
      </c>
      <c r="J139" s="141" t="n">
        <v>0</v>
      </c>
      <c r="K139" s="141" t="n">
        <v>0</v>
      </c>
      <c r="L139" s="141" t="n">
        <v>0</v>
      </c>
      <c r="M139" s="141" t="n">
        <v>0</v>
      </c>
      <c r="N139" s="135" t="n">
        <v>16156885</v>
      </c>
      <c r="Q139" s="138" t="n">
        <v>250380</v>
      </c>
    </row>
    <row r="140" s="142" customFormat="true" ht="119.25" hidden="false" customHeight="true" outlineLevel="0" collapsed="false">
      <c r="A140" s="139" t="n">
        <v>250383</v>
      </c>
      <c r="B140" s="153" t="s">
        <v>69</v>
      </c>
      <c r="C140" s="135" t="n">
        <v>0</v>
      </c>
      <c r="D140" s="141" t="n">
        <v>0</v>
      </c>
      <c r="E140" s="141" t="n">
        <v>0</v>
      </c>
      <c r="F140" s="141" t="n">
        <v>0</v>
      </c>
      <c r="G140" s="141" t="n">
        <v>0</v>
      </c>
      <c r="H140" s="135" t="n">
        <v>50000000</v>
      </c>
      <c r="I140" s="141" t="n">
        <v>50000000</v>
      </c>
      <c r="J140" s="141" t="n">
        <v>0</v>
      </c>
      <c r="K140" s="141" t="n">
        <v>0</v>
      </c>
      <c r="L140" s="141" t="n">
        <v>0</v>
      </c>
      <c r="M140" s="141" t="n">
        <v>0</v>
      </c>
      <c r="N140" s="135" t="n">
        <v>50000000</v>
      </c>
      <c r="Q140" s="138" t="n">
        <v>250383</v>
      </c>
    </row>
    <row r="141" s="142" customFormat="true" ht="63.75" hidden="false" customHeight="false" outlineLevel="0" collapsed="false">
      <c r="A141" s="139" t="n">
        <v>250382</v>
      </c>
      <c r="B141" s="153" t="s">
        <v>63</v>
      </c>
      <c r="C141" s="135" t="n">
        <v>496400</v>
      </c>
      <c r="D141" s="141" t="n">
        <v>496400</v>
      </c>
      <c r="E141" s="141" t="n">
        <v>0</v>
      </c>
      <c r="F141" s="141" t="n">
        <v>0</v>
      </c>
      <c r="G141" s="141" t="n">
        <v>0</v>
      </c>
      <c r="H141" s="135" t="n">
        <v>0</v>
      </c>
      <c r="I141" s="141" t="n">
        <v>0</v>
      </c>
      <c r="J141" s="141" t="n">
        <v>0</v>
      </c>
      <c r="K141" s="141" t="n">
        <v>0</v>
      </c>
      <c r="L141" s="141" t="n">
        <v>0</v>
      </c>
      <c r="M141" s="141" t="n">
        <v>0</v>
      </c>
      <c r="N141" s="135" t="n">
        <v>496400</v>
      </c>
      <c r="Q141" s="138" t="n">
        <v>250382</v>
      </c>
    </row>
    <row r="142" s="142" customFormat="true" ht="63.75" hidden="false" customHeight="false" outlineLevel="0" collapsed="false">
      <c r="A142" s="139" t="n">
        <v>250388</v>
      </c>
      <c r="B142" s="153" t="s">
        <v>272</v>
      </c>
      <c r="C142" s="135" t="n">
        <v>290000</v>
      </c>
      <c r="D142" s="141" t="n">
        <v>290000</v>
      </c>
      <c r="E142" s="141" t="n">
        <v>0</v>
      </c>
      <c r="F142" s="141" t="n">
        <v>0</v>
      </c>
      <c r="G142" s="141" t="n">
        <v>0</v>
      </c>
      <c r="H142" s="135" t="n">
        <v>0</v>
      </c>
      <c r="I142" s="141" t="n">
        <v>0</v>
      </c>
      <c r="J142" s="141" t="n">
        <v>0</v>
      </c>
      <c r="K142" s="141" t="n">
        <v>0</v>
      </c>
      <c r="L142" s="141" t="n">
        <v>0</v>
      </c>
      <c r="M142" s="141" t="n">
        <v>0</v>
      </c>
      <c r="N142" s="135" t="n">
        <v>290000</v>
      </c>
      <c r="Q142" s="138" t="n">
        <v>250388</v>
      </c>
    </row>
    <row r="143" s="142" customFormat="true" ht="38.25" hidden="false" customHeight="false" outlineLevel="0" collapsed="false">
      <c r="A143" s="139" t="n">
        <v>250391</v>
      </c>
      <c r="B143" s="153" t="s">
        <v>67</v>
      </c>
      <c r="C143" s="135" t="n">
        <v>400000</v>
      </c>
      <c r="D143" s="141" t="n">
        <v>0</v>
      </c>
      <c r="E143" s="141" t="n">
        <v>0</v>
      </c>
      <c r="F143" s="141" t="n">
        <v>0</v>
      </c>
      <c r="G143" s="141" t="n">
        <v>400000</v>
      </c>
      <c r="H143" s="135" t="n">
        <v>0</v>
      </c>
      <c r="I143" s="141" t="n">
        <v>0</v>
      </c>
      <c r="J143" s="141" t="n">
        <v>0</v>
      </c>
      <c r="K143" s="141" t="n">
        <v>0</v>
      </c>
      <c r="L143" s="141" t="n">
        <v>0</v>
      </c>
      <c r="M143" s="141" t="n">
        <v>0</v>
      </c>
      <c r="N143" s="135" t="n">
        <v>400000</v>
      </c>
      <c r="Q143" s="138" t="e">
        <f aca="false">NA()</f>
        <v>#N/A</v>
      </c>
    </row>
    <row r="144" s="142" customFormat="true" ht="15.75" hidden="false" customHeight="false" outlineLevel="0" collapsed="false">
      <c r="A144" s="154" t="s">
        <v>273</v>
      </c>
      <c r="B144" s="155" t="s">
        <v>274</v>
      </c>
      <c r="C144" s="156" t="n">
        <v>1134362821.47</v>
      </c>
      <c r="D144" s="156" t="n">
        <v>945053293.47</v>
      </c>
      <c r="E144" s="156" t="n">
        <v>166849800.62</v>
      </c>
      <c r="F144" s="156" t="n">
        <v>28657221</v>
      </c>
      <c r="G144" s="156" t="n">
        <v>189309528</v>
      </c>
      <c r="H144" s="156" t="n">
        <v>138806747</v>
      </c>
      <c r="I144" s="156" t="n">
        <v>81427057</v>
      </c>
      <c r="J144" s="156" t="n">
        <v>2103670</v>
      </c>
      <c r="K144" s="156" t="n">
        <v>348206</v>
      </c>
      <c r="L144" s="156" t="n">
        <v>57379690</v>
      </c>
      <c r="M144" s="156" t="n">
        <v>34716801</v>
      </c>
      <c r="N144" s="156" t="n">
        <v>1273169568.47</v>
      </c>
      <c r="Q144" s="138" t="s">
        <v>273</v>
      </c>
    </row>
    <row r="145" s="142" customFormat="true" ht="14.25" hidden="false" customHeight="false" outlineLevel="0" collapsed="false">
      <c r="A145" s="158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Q145" s="138" t="e">
        <f aca="false">NA()</f>
        <v>#N/A</v>
      </c>
    </row>
    <row r="146" s="142" customFormat="true" ht="14.25" hidden="false" customHeight="false" outlineLevel="0" collapsed="false">
      <c r="A146" s="158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Q146" s="138" t="e">
        <f aca="false">NA()</f>
        <v>#N/A</v>
      </c>
    </row>
    <row r="147" s="142" customFormat="true" ht="14.25" hidden="false" customHeight="false" outlineLevel="0" collapsed="false">
      <c r="A147" s="158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Q147" s="138" t="e">
        <f aca="false">NA()</f>
        <v>#N/A</v>
      </c>
    </row>
    <row r="148" s="142" customFormat="true" ht="14.25" hidden="false" customHeight="false" outlineLevel="0" collapsed="false">
      <c r="A148" s="158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Q148" s="138" t="e">
        <f aca="false">NA()</f>
        <v>#N/A</v>
      </c>
    </row>
    <row r="149" s="142" customFormat="true" ht="14.25" hidden="false" customHeight="false" outlineLevel="0" collapsed="false">
      <c r="A149" s="158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Q149" s="138" t="e">
        <f aca="false">NA()</f>
        <v>#N/A</v>
      </c>
    </row>
    <row r="150" s="142" customFormat="true" ht="14.25" hidden="false" customHeight="false" outlineLevel="0" collapsed="false">
      <c r="A150" s="158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Q150" s="138" t="e">
        <f aca="false">NA()</f>
        <v>#N/A</v>
      </c>
    </row>
    <row r="151" s="142" customFormat="true" ht="14.25" hidden="false" customHeight="false" outlineLevel="0" collapsed="false">
      <c r="A151" s="158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Q151" s="138" t="e">
        <f aca="false">NA()</f>
        <v>#N/A</v>
      </c>
    </row>
    <row r="152" s="142" customFormat="true" ht="14.25" hidden="false" customHeight="false" outlineLevel="0" collapsed="false">
      <c r="A152" s="158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Q152" s="138" t="e">
        <f aca="false">NA()</f>
        <v>#N/A</v>
      </c>
    </row>
    <row r="153" s="142" customFormat="true" ht="14.25" hidden="false" customHeight="false" outlineLevel="0" collapsed="false">
      <c r="A153" s="158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Q153" s="138" t="e">
        <f aca="false">NA()</f>
        <v>#N/A</v>
      </c>
    </row>
    <row r="154" s="142" customFormat="true" ht="14.25" hidden="false" customHeight="false" outlineLevel="0" collapsed="false">
      <c r="A154" s="158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Q154" s="138" t="e">
        <f aca="false">NA()</f>
        <v>#N/A</v>
      </c>
    </row>
    <row r="155" s="142" customFormat="true" ht="14.25" hidden="false" customHeight="false" outlineLevel="0" collapsed="false">
      <c r="A155" s="158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Q155" s="138" t="e">
        <f aca="false">NA()</f>
        <v>#N/A</v>
      </c>
    </row>
    <row r="156" s="142" customFormat="true" ht="14.25" hidden="false" customHeight="false" outlineLevel="0" collapsed="false">
      <c r="A156" s="158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Q156" s="138" t="e">
        <f aca="false">NA()</f>
        <v>#N/A</v>
      </c>
    </row>
    <row r="157" s="142" customFormat="true" ht="14.25" hidden="false" customHeight="false" outlineLevel="0" collapsed="false">
      <c r="A157" s="158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Q157" s="138" t="e">
        <f aca="false">NA()</f>
        <v>#N/A</v>
      </c>
    </row>
    <row r="158" s="142" customFormat="true" ht="14.25" hidden="false" customHeight="false" outlineLevel="0" collapsed="false">
      <c r="A158" s="158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Q158" s="138" t="e">
        <f aca="false">NA()</f>
        <v>#N/A</v>
      </c>
    </row>
    <row r="159" s="142" customFormat="true" ht="14.25" hidden="false" customHeight="false" outlineLevel="0" collapsed="false">
      <c r="A159" s="158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Q159" s="138" t="e">
        <f aca="false">NA()</f>
        <v>#N/A</v>
      </c>
    </row>
    <row r="160" s="142" customFormat="true" ht="14.25" hidden="false" customHeight="false" outlineLevel="0" collapsed="false">
      <c r="A160" s="158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Q160" s="138" t="e">
        <f aca="false">NA()</f>
        <v>#N/A</v>
      </c>
    </row>
    <row r="161" s="142" customFormat="true" ht="14.25" hidden="false" customHeight="false" outlineLevel="0" collapsed="false">
      <c r="A161" s="158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Q161" s="138" t="e">
        <f aca="false">NA()</f>
        <v>#N/A</v>
      </c>
    </row>
    <row r="162" s="142" customFormat="true" ht="14.25" hidden="false" customHeight="false" outlineLevel="0" collapsed="false">
      <c r="A162" s="158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Q162" s="138" t="e">
        <f aca="false">NA()</f>
        <v>#N/A</v>
      </c>
    </row>
    <row r="163" s="142" customFormat="true" ht="14.25" hidden="false" customHeight="false" outlineLevel="0" collapsed="false">
      <c r="A163" s="158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Q163" s="138" t="e">
        <f aca="false">NA()</f>
        <v>#N/A</v>
      </c>
    </row>
    <row r="164" s="142" customFormat="true" ht="14.25" hidden="false" customHeight="false" outlineLevel="0" collapsed="false">
      <c r="A164" s="158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Q164" s="138" t="e">
        <f aca="false">NA()</f>
        <v>#N/A</v>
      </c>
    </row>
    <row r="165" s="142" customFormat="true" ht="14.25" hidden="false" customHeight="false" outlineLevel="0" collapsed="false">
      <c r="A165" s="158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Q165" s="138" t="e">
        <f aca="false">NA()</f>
        <v>#N/A</v>
      </c>
    </row>
    <row r="166" s="142" customFormat="true" ht="14.25" hidden="false" customHeight="false" outlineLevel="0" collapsed="false">
      <c r="A166" s="158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Q166" s="138" t="e">
        <f aca="false">NA()</f>
        <v>#N/A</v>
      </c>
    </row>
    <row r="167" s="142" customFormat="true" ht="14.25" hidden="false" customHeight="false" outlineLevel="0" collapsed="false">
      <c r="A167" s="158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Q167" s="138" t="e">
        <f aca="false">NA()</f>
        <v>#N/A</v>
      </c>
    </row>
    <row r="168" s="142" customFormat="true" ht="14.25" hidden="false" customHeight="false" outlineLevel="0" collapsed="false">
      <c r="A168" s="158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Q168" s="138" t="e">
        <f aca="false">NA()</f>
        <v>#N/A</v>
      </c>
    </row>
    <row r="169" s="142" customFormat="true" ht="14.25" hidden="false" customHeight="false" outlineLevel="0" collapsed="false">
      <c r="A169" s="158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Q169" s="138" t="e">
        <f aca="false">NA()</f>
        <v>#N/A</v>
      </c>
    </row>
    <row r="170" s="142" customFormat="true" ht="14.25" hidden="false" customHeight="false" outlineLevel="0" collapsed="false">
      <c r="A170" s="158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Q170" s="138" t="e">
        <f aca="false">NA()</f>
        <v>#N/A</v>
      </c>
    </row>
    <row r="171" s="142" customFormat="true" ht="14.25" hidden="false" customHeight="false" outlineLevel="0" collapsed="false">
      <c r="A171" s="158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Q171" s="138" t="e">
        <f aca="false">NA()</f>
        <v>#N/A</v>
      </c>
    </row>
    <row r="172" s="142" customFormat="true" ht="14.25" hidden="false" customHeight="false" outlineLevel="0" collapsed="false">
      <c r="A172" s="158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Q172" s="138" t="e">
        <f aca="false">NA()</f>
        <v>#N/A</v>
      </c>
    </row>
    <row r="173" s="142" customFormat="true" ht="14.25" hidden="false" customHeight="false" outlineLevel="0" collapsed="false">
      <c r="A173" s="158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Q173" s="138" t="e">
        <f aca="false">NA()</f>
        <v>#N/A</v>
      </c>
    </row>
    <row r="174" s="142" customFormat="true" ht="14.25" hidden="false" customHeight="false" outlineLevel="0" collapsed="false">
      <c r="A174" s="158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Q174" s="138" t="e">
        <f aca="false">NA()</f>
        <v>#N/A</v>
      </c>
    </row>
    <row r="175" s="142" customFormat="true" ht="14.25" hidden="false" customHeight="false" outlineLevel="0" collapsed="false">
      <c r="A175" s="158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Q175" s="138" t="e">
        <f aca="false">NA()</f>
        <v>#N/A</v>
      </c>
    </row>
    <row r="176" s="142" customFormat="true" ht="14.25" hidden="false" customHeight="false" outlineLevel="0" collapsed="false">
      <c r="A176" s="158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Q176" s="138" t="e">
        <f aca="false">NA()</f>
        <v>#N/A</v>
      </c>
    </row>
    <row r="177" s="142" customFormat="true" ht="14.25" hidden="false" customHeight="false" outlineLevel="0" collapsed="false">
      <c r="A177" s="158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Q177" s="138" t="e">
        <f aca="false">NA()</f>
        <v>#N/A</v>
      </c>
    </row>
    <row r="178" s="142" customFormat="true" ht="14.25" hidden="false" customHeight="false" outlineLevel="0" collapsed="false">
      <c r="A178" s="158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Q178" s="138" t="e">
        <f aca="false">NA()</f>
        <v>#N/A</v>
      </c>
    </row>
    <row r="179" s="142" customFormat="true" ht="14.25" hidden="false" customHeight="false" outlineLevel="0" collapsed="false">
      <c r="A179" s="158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Q179" s="138" t="e">
        <f aca="false">NA()</f>
        <v>#N/A</v>
      </c>
    </row>
    <row r="180" s="142" customFormat="true" ht="14.25" hidden="false" customHeight="false" outlineLevel="0" collapsed="false">
      <c r="A180" s="158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Q180" s="138" t="e">
        <f aca="false">NA()</f>
        <v>#N/A</v>
      </c>
    </row>
    <row r="181" s="142" customFormat="true" ht="14.25" hidden="false" customHeight="false" outlineLevel="0" collapsed="false">
      <c r="A181" s="158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Q181" s="138" t="e">
        <f aca="false">NA()</f>
        <v>#N/A</v>
      </c>
    </row>
    <row r="182" s="142" customFormat="true" ht="14.25" hidden="false" customHeight="false" outlineLevel="0" collapsed="false">
      <c r="A182" s="158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Q182" s="138" t="e">
        <f aca="false">NA()</f>
        <v>#N/A</v>
      </c>
    </row>
    <row r="183" s="142" customFormat="true" ht="14.25" hidden="false" customHeight="false" outlineLevel="0" collapsed="false">
      <c r="A183" s="158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Q183" s="138" t="e">
        <f aca="false">NA()</f>
        <v>#N/A</v>
      </c>
    </row>
    <row r="184" s="142" customFormat="true" ht="14.25" hidden="false" customHeight="false" outlineLevel="0" collapsed="false">
      <c r="A184" s="158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Q184" s="138" t="e">
        <f aca="false">NA()</f>
        <v>#N/A</v>
      </c>
    </row>
    <row r="185" s="142" customFormat="true" ht="14.25" hidden="false" customHeight="false" outlineLevel="0" collapsed="false">
      <c r="A185" s="158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Q185" s="138" t="e">
        <f aca="false">NA()</f>
        <v>#N/A</v>
      </c>
    </row>
    <row r="186" s="142" customFormat="true" ht="14.25" hidden="false" customHeight="false" outlineLevel="0" collapsed="false">
      <c r="A186" s="158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Q186" s="138" t="e">
        <f aca="false">NA()</f>
        <v>#N/A</v>
      </c>
    </row>
    <row r="187" s="142" customFormat="true" ht="14.25" hidden="false" customHeight="false" outlineLevel="0" collapsed="false">
      <c r="A187" s="158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Q187" s="138" t="e">
        <f aca="false">NA()</f>
        <v>#N/A</v>
      </c>
    </row>
    <row r="188" s="142" customFormat="true" ht="14.25" hidden="false" customHeight="false" outlineLevel="0" collapsed="false">
      <c r="A188" s="158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Q188" s="138" t="e">
        <f aca="false">NA()</f>
        <v>#N/A</v>
      </c>
    </row>
    <row r="189" s="142" customFormat="true" ht="14.25" hidden="false" customHeight="false" outlineLevel="0" collapsed="false">
      <c r="A189" s="158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Q189" s="138" t="e">
        <f aca="false">NA()</f>
        <v>#N/A</v>
      </c>
    </row>
    <row r="190" s="142" customFormat="true" ht="14.25" hidden="false" customHeight="false" outlineLevel="0" collapsed="false">
      <c r="A190" s="158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Q190" s="138" t="e">
        <f aca="false">NA()</f>
        <v>#N/A</v>
      </c>
    </row>
    <row r="191" s="142" customFormat="true" ht="14.25" hidden="false" customHeight="false" outlineLevel="0" collapsed="false">
      <c r="A191" s="158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Q191" s="138" t="e">
        <f aca="false">NA()</f>
        <v>#N/A</v>
      </c>
    </row>
    <row r="192" s="142" customFormat="true" ht="14.25" hidden="false" customHeight="false" outlineLevel="0" collapsed="false">
      <c r="A192" s="158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Q192" s="138" t="e">
        <f aca="false">NA()</f>
        <v>#N/A</v>
      </c>
    </row>
    <row r="193" s="142" customFormat="true" ht="14.25" hidden="false" customHeight="false" outlineLevel="0" collapsed="false">
      <c r="A193" s="158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Q193" s="138" t="e">
        <f aca="false">NA()</f>
        <v>#N/A</v>
      </c>
    </row>
    <row r="194" s="142" customFormat="true" ht="14.25" hidden="false" customHeight="false" outlineLevel="0" collapsed="false">
      <c r="A194" s="158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Q194" s="138" t="e">
        <f aca="false">NA()</f>
        <v>#N/A</v>
      </c>
    </row>
    <row r="195" s="142" customFormat="true" ht="14.25" hidden="false" customHeight="false" outlineLevel="0" collapsed="false">
      <c r="A195" s="158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Q195" s="138" t="e">
        <f aca="false">NA()</f>
        <v>#N/A</v>
      </c>
    </row>
    <row r="196" s="142" customFormat="true" ht="14.25" hidden="false" customHeight="false" outlineLevel="0" collapsed="false">
      <c r="A196" s="158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Q196" s="138" t="e">
        <f aca="false">NA()</f>
        <v>#N/A</v>
      </c>
    </row>
    <row r="197" s="142" customFormat="true" ht="14.25" hidden="false" customHeight="false" outlineLevel="0" collapsed="false">
      <c r="A197" s="158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Q197" s="138" t="e">
        <f aca="false">NA()</f>
        <v>#N/A</v>
      </c>
    </row>
    <row r="198" s="142" customFormat="true" ht="14.25" hidden="false" customHeight="false" outlineLevel="0" collapsed="false">
      <c r="A198" s="158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Q198" s="138" t="e">
        <f aca="false">NA()</f>
        <v>#N/A</v>
      </c>
    </row>
    <row r="199" s="142" customFormat="true" ht="14.25" hidden="false" customHeight="false" outlineLevel="0" collapsed="false">
      <c r="A199" s="158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Q199" s="138" t="e">
        <f aca="false">NA()</f>
        <v>#N/A</v>
      </c>
    </row>
    <row r="200" s="142" customFormat="true" ht="14.25" hidden="false" customHeight="false" outlineLevel="0" collapsed="false">
      <c r="A200" s="158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Q200" s="138" t="e">
        <f aca="false">NA()</f>
        <v>#N/A</v>
      </c>
    </row>
    <row r="201" s="142" customFormat="true" ht="14.25" hidden="false" customHeight="false" outlineLevel="0" collapsed="false">
      <c r="A201" s="158"/>
      <c r="Q201" s="138" t="e">
        <f aca="false">NA()</f>
        <v>#N/A</v>
      </c>
    </row>
    <row r="202" s="142" customFormat="true" ht="14.25" hidden="false" customHeight="false" outlineLevel="0" collapsed="false">
      <c r="A202" s="158"/>
      <c r="Q202" s="138" t="e">
        <f aca="false">NA()</f>
        <v>#N/A</v>
      </c>
    </row>
    <row r="203" s="142" customFormat="true" ht="14.25" hidden="false" customHeight="false" outlineLevel="0" collapsed="false">
      <c r="A203" s="158"/>
      <c r="Q203" s="138" t="e">
        <f aca="false">NA()</f>
        <v>#N/A</v>
      </c>
    </row>
    <row r="204" s="142" customFormat="true" ht="14.25" hidden="false" customHeight="false" outlineLevel="0" collapsed="false">
      <c r="A204" s="158"/>
      <c r="Q204" s="138" t="e">
        <f aca="false">NA()</f>
        <v>#N/A</v>
      </c>
    </row>
    <row r="205" s="142" customFormat="true" ht="14.25" hidden="false" customHeight="false" outlineLevel="0" collapsed="false">
      <c r="A205" s="158"/>
      <c r="Q205" s="138" t="e">
        <f aca="false">NA()</f>
        <v>#N/A</v>
      </c>
    </row>
    <row r="206" s="142" customFormat="true" ht="14.25" hidden="false" customHeight="false" outlineLevel="0" collapsed="false">
      <c r="A206" s="158"/>
      <c r="Q206" s="138" t="e">
        <f aca="false">NA()</f>
        <v>#N/A</v>
      </c>
    </row>
    <row r="207" s="142" customFormat="true" ht="14.25" hidden="false" customHeight="false" outlineLevel="0" collapsed="false">
      <c r="A207" s="158"/>
      <c r="Q207" s="138" t="e">
        <f aca="false">NA()</f>
        <v>#N/A</v>
      </c>
    </row>
    <row r="208" s="142" customFormat="true" ht="14.25" hidden="false" customHeight="false" outlineLevel="0" collapsed="false">
      <c r="A208" s="158"/>
      <c r="Q208" s="138" t="e">
        <f aca="false">NA()</f>
        <v>#N/A</v>
      </c>
    </row>
    <row r="209" s="142" customFormat="true" ht="14.25" hidden="false" customHeight="false" outlineLevel="0" collapsed="false">
      <c r="A209" s="158"/>
      <c r="Q209" s="138" t="e">
        <f aca="false">NA()</f>
        <v>#N/A</v>
      </c>
    </row>
    <row r="210" s="142" customFormat="true" ht="14.25" hidden="false" customHeight="false" outlineLevel="0" collapsed="false">
      <c r="A210" s="158"/>
      <c r="Q210" s="138" t="e">
        <f aca="false">NA()</f>
        <v>#N/A</v>
      </c>
    </row>
    <row r="211" s="142" customFormat="true" ht="14.25" hidden="false" customHeight="false" outlineLevel="0" collapsed="false">
      <c r="A211" s="158"/>
      <c r="Q211" s="138" t="e">
        <f aca="false">NA()</f>
        <v>#N/A</v>
      </c>
    </row>
    <row r="212" s="142" customFormat="true" ht="14.25" hidden="false" customHeight="false" outlineLevel="0" collapsed="false">
      <c r="A212" s="158"/>
      <c r="Q212" s="138" t="e">
        <f aca="false">NA()</f>
        <v>#N/A</v>
      </c>
    </row>
    <row r="213" s="142" customFormat="true" ht="14.25" hidden="false" customHeight="false" outlineLevel="0" collapsed="false">
      <c r="A213" s="158"/>
      <c r="Q213" s="138" t="e">
        <f aca="false">NA()</f>
        <v>#N/A</v>
      </c>
    </row>
    <row r="214" s="142" customFormat="true" ht="14.25" hidden="false" customHeight="false" outlineLevel="0" collapsed="false">
      <c r="A214" s="158"/>
      <c r="Q214" s="138" t="e">
        <f aca="false">NA()</f>
        <v>#N/A</v>
      </c>
    </row>
    <row r="215" s="142" customFormat="true" ht="14.25" hidden="false" customHeight="false" outlineLevel="0" collapsed="false">
      <c r="A215" s="158"/>
      <c r="Q215" s="138" t="e">
        <f aca="false">NA()</f>
        <v>#N/A</v>
      </c>
    </row>
    <row r="216" s="142" customFormat="true" ht="14.25" hidden="false" customHeight="false" outlineLevel="0" collapsed="false">
      <c r="A216" s="158"/>
      <c r="Q216" s="138" t="e">
        <f aca="false">NA()</f>
        <v>#N/A</v>
      </c>
    </row>
    <row r="217" s="142" customFormat="true" ht="14.25" hidden="false" customHeight="false" outlineLevel="0" collapsed="false">
      <c r="A217" s="158"/>
      <c r="Q217" s="138" t="e">
        <f aca="false">NA()</f>
        <v>#N/A</v>
      </c>
    </row>
    <row r="218" s="142" customFormat="true" ht="14.25" hidden="false" customHeight="false" outlineLevel="0" collapsed="false">
      <c r="A218" s="158"/>
      <c r="Q218" s="138" t="e">
        <f aca="false">NA()</f>
        <v>#N/A</v>
      </c>
    </row>
    <row r="219" s="142" customFormat="true" ht="14.25" hidden="false" customHeight="false" outlineLevel="0" collapsed="false">
      <c r="A219" s="158"/>
      <c r="Q219" s="138" t="e">
        <f aca="false">NA()</f>
        <v>#N/A</v>
      </c>
    </row>
    <row r="220" s="142" customFormat="true" ht="14.25" hidden="false" customHeight="false" outlineLevel="0" collapsed="false">
      <c r="A220" s="158"/>
      <c r="Q220" s="138" t="e">
        <f aca="false">NA()</f>
        <v>#N/A</v>
      </c>
    </row>
    <row r="221" s="142" customFormat="true" ht="14.25" hidden="false" customHeight="false" outlineLevel="0" collapsed="false">
      <c r="A221" s="158"/>
      <c r="Q221" s="138" t="e">
        <f aca="false">NA()</f>
        <v>#N/A</v>
      </c>
    </row>
    <row r="222" s="142" customFormat="true" ht="14.25" hidden="false" customHeight="false" outlineLevel="0" collapsed="false">
      <c r="A222" s="158"/>
      <c r="Q222" s="138" t="e">
        <f aca="false">NA()</f>
        <v>#N/A</v>
      </c>
    </row>
    <row r="223" s="142" customFormat="true" ht="14.25" hidden="false" customHeight="false" outlineLevel="0" collapsed="false">
      <c r="A223" s="158"/>
      <c r="Q223" s="138" t="e">
        <f aca="false">NA()</f>
        <v>#N/A</v>
      </c>
    </row>
    <row r="224" s="142" customFormat="true" ht="14.25" hidden="false" customHeight="false" outlineLevel="0" collapsed="false">
      <c r="A224" s="158"/>
      <c r="Q224" s="138" t="e">
        <f aca="false">NA()</f>
        <v>#N/A</v>
      </c>
    </row>
    <row r="225" s="142" customFormat="true" ht="14.25" hidden="false" customHeight="false" outlineLevel="0" collapsed="false">
      <c r="A225" s="158"/>
      <c r="Q225" s="138" t="e">
        <f aca="false">NA()</f>
        <v>#N/A</v>
      </c>
    </row>
    <row r="226" s="142" customFormat="true" ht="14.25" hidden="false" customHeight="false" outlineLevel="0" collapsed="false">
      <c r="A226" s="158"/>
      <c r="Q226" s="138" t="e">
        <f aca="false">NA()</f>
        <v>#N/A</v>
      </c>
    </row>
    <row r="227" s="142" customFormat="true" ht="14.25" hidden="false" customHeight="false" outlineLevel="0" collapsed="false">
      <c r="A227" s="158"/>
      <c r="Q227" s="138" t="e">
        <f aca="false">NA()</f>
        <v>#N/A</v>
      </c>
    </row>
    <row r="228" s="142" customFormat="true" ht="14.25" hidden="false" customHeight="false" outlineLevel="0" collapsed="false">
      <c r="A228" s="158"/>
      <c r="Q228" s="138" t="e">
        <f aca="false">NA()</f>
        <v>#N/A</v>
      </c>
    </row>
    <row r="229" s="142" customFormat="true" ht="14.25" hidden="false" customHeight="false" outlineLevel="0" collapsed="false">
      <c r="A229" s="158"/>
      <c r="Q229" s="138" t="e">
        <f aca="false">NA()</f>
        <v>#N/A</v>
      </c>
    </row>
    <row r="230" s="142" customFormat="true" ht="14.25" hidden="false" customHeight="false" outlineLevel="0" collapsed="false">
      <c r="A230" s="158"/>
      <c r="Q230" s="138" t="e">
        <f aca="false">NA()</f>
        <v>#N/A</v>
      </c>
    </row>
    <row r="231" s="142" customFormat="true" ht="14.25" hidden="false" customHeight="false" outlineLevel="0" collapsed="false">
      <c r="A231" s="158"/>
      <c r="Q231" s="138" t="e">
        <f aca="false">NA()</f>
        <v>#N/A</v>
      </c>
    </row>
    <row r="232" s="142" customFormat="true" ht="14.25" hidden="false" customHeight="false" outlineLevel="0" collapsed="false">
      <c r="A232" s="158"/>
      <c r="Q232" s="138" t="e">
        <f aca="false">NA()</f>
        <v>#N/A</v>
      </c>
    </row>
    <row r="233" s="142" customFormat="true" ht="14.25" hidden="false" customHeight="false" outlineLevel="0" collapsed="false">
      <c r="A233" s="158"/>
      <c r="Q233" s="138" t="e">
        <f aca="false">NA()</f>
        <v>#N/A</v>
      </c>
    </row>
    <row r="234" s="142" customFormat="true" ht="14.25" hidden="false" customHeight="false" outlineLevel="0" collapsed="false">
      <c r="A234" s="158"/>
      <c r="Q234" s="138" t="e">
        <f aca="false">NA()</f>
        <v>#N/A</v>
      </c>
    </row>
    <row r="235" s="142" customFormat="true" ht="14.25" hidden="false" customHeight="false" outlineLevel="0" collapsed="false">
      <c r="A235" s="158"/>
      <c r="Q235" s="138" t="e">
        <f aca="false">NA()</f>
        <v>#N/A</v>
      </c>
    </row>
    <row r="236" s="142" customFormat="true" ht="14.25" hidden="false" customHeight="false" outlineLevel="0" collapsed="false">
      <c r="A236" s="158"/>
      <c r="Q236" s="138" t="e">
        <f aca="false">NA()</f>
        <v>#N/A</v>
      </c>
    </row>
    <row r="237" s="142" customFormat="true" ht="14.25" hidden="false" customHeight="false" outlineLevel="0" collapsed="false">
      <c r="A237" s="158"/>
      <c r="Q237" s="138" t="e">
        <f aca="false">NA()</f>
        <v>#N/A</v>
      </c>
    </row>
    <row r="238" s="142" customFormat="true" ht="14.25" hidden="false" customHeight="false" outlineLevel="0" collapsed="false">
      <c r="A238" s="158"/>
      <c r="Q238" s="138" t="e">
        <f aca="false">NA()</f>
        <v>#N/A</v>
      </c>
    </row>
    <row r="239" s="142" customFormat="true" ht="14.25" hidden="false" customHeight="false" outlineLevel="0" collapsed="false">
      <c r="A239" s="158"/>
      <c r="Q239" s="138" t="e">
        <f aca="false">NA()</f>
        <v>#N/A</v>
      </c>
    </row>
    <row r="240" s="142" customFormat="true" ht="14.25" hidden="false" customHeight="false" outlineLevel="0" collapsed="false">
      <c r="A240" s="158"/>
      <c r="Q240" s="138" t="e">
        <f aca="false">NA()</f>
        <v>#N/A</v>
      </c>
    </row>
    <row r="241" s="142" customFormat="true" ht="14.25" hidden="false" customHeight="false" outlineLevel="0" collapsed="false">
      <c r="A241" s="158"/>
      <c r="Q241" s="138" t="e">
        <f aca="false">NA()</f>
        <v>#N/A</v>
      </c>
    </row>
    <row r="242" s="142" customFormat="true" ht="14.25" hidden="false" customHeight="false" outlineLevel="0" collapsed="false">
      <c r="A242" s="158"/>
      <c r="Q242" s="138" t="e">
        <f aca="false">NA()</f>
        <v>#N/A</v>
      </c>
    </row>
    <row r="243" s="142" customFormat="true" ht="14.25" hidden="false" customHeight="false" outlineLevel="0" collapsed="false">
      <c r="A243" s="158"/>
      <c r="Q243" s="138" t="e">
        <f aca="false">NA()</f>
        <v>#N/A</v>
      </c>
    </row>
    <row r="244" s="142" customFormat="true" ht="14.25" hidden="false" customHeight="false" outlineLevel="0" collapsed="false">
      <c r="A244" s="158"/>
    </row>
    <row r="245" s="142" customFormat="true" ht="14.25" hidden="false" customHeight="false" outlineLevel="0" collapsed="false">
      <c r="A245" s="158"/>
    </row>
    <row r="246" s="142" customFormat="true" ht="14.25" hidden="false" customHeight="false" outlineLevel="0" collapsed="false">
      <c r="A246" s="158"/>
    </row>
    <row r="247" s="142" customFormat="true" ht="14.25" hidden="false" customHeight="false" outlineLevel="0" collapsed="false">
      <c r="A247" s="158"/>
    </row>
    <row r="248" s="142" customFormat="true" ht="14.25" hidden="false" customHeight="false" outlineLevel="0" collapsed="false">
      <c r="A248" s="158"/>
    </row>
    <row r="249" s="142" customFormat="true" ht="14.25" hidden="false" customHeight="false" outlineLevel="0" collapsed="false">
      <c r="A249" s="158"/>
    </row>
    <row r="250" s="142" customFormat="true" ht="14.25" hidden="false" customHeight="false" outlineLevel="0" collapsed="false">
      <c r="A250" s="158"/>
    </row>
    <row r="251" s="142" customFormat="true" ht="14.25" hidden="false" customHeight="false" outlineLevel="0" collapsed="false">
      <c r="A251" s="158"/>
    </row>
    <row r="252" s="142" customFormat="true" ht="14.25" hidden="false" customHeight="false" outlineLevel="0" collapsed="false">
      <c r="A252" s="158"/>
    </row>
    <row r="253" s="142" customFormat="true" ht="14.25" hidden="false" customHeight="false" outlineLevel="0" collapsed="false">
      <c r="A253" s="158"/>
    </row>
    <row r="254" s="142" customFormat="true" ht="14.25" hidden="false" customHeight="false" outlineLevel="0" collapsed="false">
      <c r="A254" s="158"/>
    </row>
    <row r="255" s="142" customFormat="true" ht="14.25" hidden="false" customHeight="false" outlineLevel="0" collapsed="false">
      <c r="A255" s="158"/>
    </row>
    <row r="256" s="142" customFormat="true" ht="14.25" hidden="false" customHeight="false" outlineLevel="0" collapsed="false">
      <c r="A256" s="158"/>
    </row>
    <row r="257" s="142" customFormat="true" ht="14.25" hidden="false" customHeight="false" outlineLevel="0" collapsed="false">
      <c r="A257" s="158"/>
    </row>
    <row r="258" s="142" customFormat="true" ht="14.25" hidden="false" customHeight="false" outlineLevel="0" collapsed="false">
      <c r="A258" s="158"/>
    </row>
    <row r="259" s="142" customFormat="true" ht="14.25" hidden="false" customHeight="false" outlineLevel="0" collapsed="false">
      <c r="A259" s="158"/>
    </row>
    <row r="260" s="142" customFormat="true" ht="14.25" hidden="false" customHeight="false" outlineLevel="0" collapsed="false">
      <c r="A260" s="158"/>
    </row>
    <row r="261" s="142" customFormat="true" ht="14.25" hidden="false" customHeight="false" outlineLevel="0" collapsed="false">
      <c r="A261" s="158"/>
    </row>
    <row r="262" s="142" customFormat="true" ht="14.25" hidden="false" customHeight="false" outlineLevel="0" collapsed="false">
      <c r="A262" s="158"/>
    </row>
    <row r="263" s="142" customFormat="true" ht="14.25" hidden="false" customHeight="false" outlineLevel="0" collapsed="false">
      <c r="A263" s="158"/>
    </row>
    <row r="264" s="142" customFormat="true" ht="14.25" hidden="false" customHeight="false" outlineLevel="0" collapsed="false">
      <c r="A264" s="158"/>
    </row>
    <row r="265" s="142" customFormat="true" ht="14.25" hidden="false" customHeight="false" outlineLevel="0" collapsed="false">
      <c r="A265" s="158"/>
    </row>
    <row r="266" s="142" customFormat="true" ht="14.25" hidden="false" customHeight="false" outlineLevel="0" collapsed="false">
      <c r="A266" s="158"/>
    </row>
    <row r="267" s="142" customFormat="true" ht="14.25" hidden="false" customHeight="false" outlineLevel="0" collapsed="false">
      <c r="A267" s="158"/>
    </row>
  </sheetData>
  <autoFilter ref="A8:N144"/>
  <mergeCells count="16">
    <mergeCell ref="J1:N1"/>
    <mergeCell ref="J2:N2"/>
    <mergeCell ref="A3:N3"/>
    <mergeCell ref="A5:A7"/>
    <mergeCell ref="B5:B7"/>
    <mergeCell ref="C5:G5"/>
    <mergeCell ref="H5:M5"/>
    <mergeCell ref="N5:N7"/>
    <mergeCell ref="C6:C7"/>
    <mergeCell ref="D6:D7"/>
    <mergeCell ref="E6:F6"/>
    <mergeCell ref="G6:G7"/>
    <mergeCell ref="H6:H7"/>
    <mergeCell ref="I6:I7"/>
    <mergeCell ref="J6:K6"/>
    <mergeCell ref="L6:L7"/>
  </mergeCells>
  <printOptions headings="false" gridLines="false" gridLinesSet="true" horizontalCentered="true" verticalCentered="false"/>
  <pageMargins left="0.0395833333333333" right="0.0395833333333333" top="0.236111111111111" bottom="0.196527777777778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6.42"/>
    <col collapsed="false" customWidth="true" hidden="false" outlineLevel="0" max="7" min="7" style="2" width="14.85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2" width="17.42"/>
    <col collapsed="false" customWidth="true" hidden="false" outlineLevel="0" max="11" min="11" style="2" width="13.7"/>
    <col collapsed="false" customWidth="true" hidden="false" outlineLevel="0" max="12" min="12" style="2" width="11.85"/>
    <col collapsed="false" customWidth="true" hidden="false" outlineLevel="0" max="13" min="13" style="2" width="14.41"/>
    <col collapsed="false" customWidth="true" hidden="false" outlineLevel="0" max="14" min="14" style="2" width="13.99"/>
    <col collapsed="false" customWidth="true" hidden="false" outlineLevel="0" max="15" min="15" style="2" width="18.14"/>
    <col collapsed="false" customWidth="true" hidden="true" outlineLevel="0" max="16" min="16" style="2" width="15.99"/>
    <col collapsed="false" customWidth="true" hidden="true" outlineLevel="0" max="17" min="17" style="3" width="16.42"/>
    <col collapsed="false" customWidth="true" hidden="true" outlineLevel="0" max="18" min="18" style="3" width="18.85"/>
    <col collapsed="false" customWidth="true" hidden="true" outlineLevel="0" max="19" min="19" style="3" width="11.56"/>
    <col collapsed="false" customWidth="true" hidden="false" outlineLevel="0" max="20" min="20" style="3" width="10.41"/>
  </cols>
  <sheetData>
    <row r="1" customFormat="false" ht="42" hidden="false" customHeight="true" outlineLevel="0" collapsed="false">
      <c r="B1" s="160"/>
      <c r="C1" s="161"/>
      <c r="D1" s="160"/>
      <c r="E1" s="160"/>
      <c r="F1" s="160"/>
      <c r="G1" s="160"/>
      <c r="H1" s="160"/>
      <c r="I1" s="160"/>
      <c r="J1" s="160"/>
      <c r="L1" s="116" t="s">
        <v>275</v>
      </c>
      <c r="M1" s="116"/>
      <c r="N1" s="116"/>
      <c r="O1" s="116"/>
      <c r="P1" s="116"/>
      <c r="Q1" s="162"/>
      <c r="R1" s="162"/>
      <c r="S1" s="162"/>
      <c r="T1" s="162"/>
      <c r="U1" s="162"/>
      <c r="V1" s="162"/>
    </row>
    <row r="2" customFormat="false" ht="12" hidden="false" customHeight="true" outlineLevel="0" collapsed="false">
      <c r="B2" s="160"/>
      <c r="C2" s="161"/>
      <c r="D2" s="160"/>
      <c r="E2" s="160"/>
      <c r="F2" s="160"/>
      <c r="G2" s="160"/>
      <c r="H2" s="160"/>
      <c r="I2" s="160"/>
      <c r="J2" s="160"/>
      <c r="K2" s="163"/>
      <c r="L2" s="163"/>
      <c r="M2" s="163"/>
      <c r="N2" s="163"/>
      <c r="O2" s="163"/>
      <c r="P2" s="164"/>
      <c r="Q2" s="162"/>
      <c r="R2" s="162"/>
      <c r="S2" s="162"/>
      <c r="T2" s="162"/>
      <c r="U2" s="162"/>
      <c r="V2" s="162"/>
    </row>
    <row r="3" customFormat="false" ht="31.5" hidden="false" customHeight="true" outlineLevel="0" collapsed="false">
      <c r="B3" s="165"/>
      <c r="C3" s="165" t="s">
        <v>276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 t="s">
        <v>92</v>
      </c>
      <c r="P3" s="166"/>
      <c r="Q3" s="162"/>
      <c r="R3" s="162"/>
      <c r="S3" s="162"/>
      <c r="T3" s="162"/>
      <c r="U3" s="162"/>
      <c r="V3" s="162"/>
    </row>
    <row r="4" customFormat="false" ht="28.5" hidden="false" customHeight="true" outlineLevel="0" collapsed="false">
      <c r="B4" s="167" t="s">
        <v>277</v>
      </c>
      <c r="C4" s="168" t="s">
        <v>278</v>
      </c>
      <c r="D4" s="169" t="s">
        <v>5</v>
      </c>
      <c r="E4" s="170" t="s">
        <v>98</v>
      </c>
      <c r="F4" s="171" t="s">
        <v>99</v>
      </c>
      <c r="G4" s="171"/>
      <c r="H4" s="172" t="s">
        <v>100</v>
      </c>
      <c r="I4" s="173" t="s">
        <v>6</v>
      </c>
      <c r="J4" s="170" t="s">
        <v>98</v>
      </c>
      <c r="K4" s="171" t="s">
        <v>99</v>
      </c>
      <c r="L4" s="171"/>
      <c r="M4" s="172" t="s">
        <v>100</v>
      </c>
      <c r="N4" s="174" t="s">
        <v>279</v>
      </c>
      <c r="O4" s="171" t="s">
        <v>7</v>
      </c>
      <c r="P4" s="175"/>
      <c r="Q4" s="162"/>
      <c r="R4" s="162"/>
      <c r="S4" s="162"/>
      <c r="T4" s="162"/>
      <c r="U4" s="162"/>
      <c r="V4" s="162"/>
    </row>
    <row r="5" customFormat="false" ht="64.5" hidden="false" customHeight="true" outlineLevel="0" collapsed="false">
      <c r="B5" s="167"/>
      <c r="C5" s="168"/>
      <c r="D5" s="14" t="s">
        <v>7</v>
      </c>
      <c r="E5" s="170"/>
      <c r="F5" s="14" t="s">
        <v>102</v>
      </c>
      <c r="G5" s="14" t="s">
        <v>103</v>
      </c>
      <c r="H5" s="172"/>
      <c r="I5" s="176" t="s">
        <v>7</v>
      </c>
      <c r="J5" s="170"/>
      <c r="K5" s="14" t="s">
        <v>102</v>
      </c>
      <c r="L5" s="14" t="s">
        <v>280</v>
      </c>
      <c r="M5" s="172"/>
      <c r="N5" s="177" t="s">
        <v>281</v>
      </c>
      <c r="O5" s="171"/>
      <c r="P5" s="175"/>
      <c r="Q5" s="178"/>
      <c r="R5" s="162"/>
      <c r="S5" s="162"/>
      <c r="T5" s="162"/>
      <c r="U5" s="162"/>
      <c r="V5" s="162"/>
    </row>
    <row r="6" s="95" customFormat="true" ht="13.5" hidden="false" customHeight="true" outlineLevel="0" collapsed="false">
      <c r="B6" s="15" t="n">
        <v>1</v>
      </c>
      <c r="C6" s="179" t="n">
        <v>2</v>
      </c>
      <c r="D6" s="180" t="n">
        <v>3</v>
      </c>
      <c r="E6" s="181" t="n">
        <v>4</v>
      </c>
      <c r="F6" s="181" t="n">
        <v>5</v>
      </c>
      <c r="G6" s="181" t="n">
        <v>6</v>
      </c>
      <c r="H6" s="182" t="n">
        <v>7</v>
      </c>
      <c r="I6" s="183" t="n">
        <v>8</v>
      </c>
      <c r="J6" s="181" t="n">
        <v>9</v>
      </c>
      <c r="K6" s="181" t="n">
        <v>10</v>
      </c>
      <c r="L6" s="181" t="n">
        <v>11</v>
      </c>
      <c r="M6" s="181" t="n">
        <v>12</v>
      </c>
      <c r="N6" s="182" t="n">
        <v>13</v>
      </c>
      <c r="O6" s="12" t="n">
        <v>14</v>
      </c>
      <c r="P6" s="184"/>
      <c r="Q6" s="185" t="n">
        <v>15</v>
      </c>
      <c r="R6" s="185"/>
      <c r="S6" s="185"/>
      <c r="T6" s="185"/>
      <c r="U6" s="185"/>
      <c r="V6" s="185"/>
    </row>
    <row r="7" s="186" customFormat="true" ht="27.75" hidden="false" customHeight="true" outlineLevel="0" collapsed="false">
      <c r="B7" s="187" t="s">
        <v>282</v>
      </c>
      <c r="C7" s="188" t="s">
        <v>283</v>
      </c>
      <c r="D7" s="189" t="n">
        <v>7198300</v>
      </c>
      <c r="E7" s="190" t="n">
        <v>6997600</v>
      </c>
      <c r="F7" s="191" t="n">
        <v>3501700</v>
      </c>
      <c r="G7" s="191" t="n">
        <v>197200</v>
      </c>
      <c r="H7" s="192" t="n">
        <v>200700</v>
      </c>
      <c r="I7" s="193" t="n">
        <v>147300</v>
      </c>
      <c r="J7" s="190" t="n">
        <v>47300</v>
      </c>
      <c r="K7" s="190" t="n">
        <v>0</v>
      </c>
      <c r="L7" s="190" t="n">
        <v>0</v>
      </c>
      <c r="M7" s="190" t="n">
        <v>100000</v>
      </c>
      <c r="N7" s="190" t="n">
        <v>100000</v>
      </c>
      <c r="O7" s="192" t="n">
        <v>7345600</v>
      </c>
      <c r="P7" s="194"/>
      <c r="Q7" s="195" t="n">
        <v>18490100</v>
      </c>
      <c r="R7" s="196"/>
      <c r="S7" s="197"/>
      <c r="T7" s="197"/>
      <c r="U7" s="197"/>
      <c r="V7" s="197"/>
    </row>
    <row r="8" s="73" customFormat="true" ht="24.75" hidden="false" customHeight="true" outlineLevel="0" collapsed="false">
      <c r="B8" s="198" t="s">
        <v>107</v>
      </c>
      <c r="C8" s="199" t="s">
        <v>284</v>
      </c>
      <c r="D8" s="200" t="n">
        <v>6944400</v>
      </c>
      <c r="E8" s="201" t="n">
        <v>6743700</v>
      </c>
      <c r="F8" s="201" t="n">
        <v>3501700</v>
      </c>
      <c r="G8" s="201" t="n">
        <v>197200</v>
      </c>
      <c r="H8" s="202" t="n">
        <v>200700</v>
      </c>
      <c r="I8" s="203" t="n">
        <v>47300</v>
      </c>
      <c r="J8" s="204" t="n">
        <v>47300</v>
      </c>
      <c r="K8" s="205" t="n">
        <v>0</v>
      </c>
      <c r="L8" s="205" t="n">
        <v>0</v>
      </c>
      <c r="M8" s="205" t="n">
        <v>0</v>
      </c>
      <c r="N8" s="206" t="n">
        <v>0</v>
      </c>
      <c r="O8" s="207" t="n">
        <v>6991700</v>
      </c>
      <c r="P8" s="208"/>
      <c r="Q8" s="209" t="n">
        <v>17682300</v>
      </c>
      <c r="R8" s="210"/>
      <c r="S8" s="211"/>
      <c r="T8" s="211"/>
      <c r="U8" s="211"/>
      <c r="V8" s="211"/>
    </row>
    <row r="9" s="73" customFormat="true" ht="20.25" hidden="false" customHeight="false" outlineLevel="0" collapsed="false">
      <c r="B9" s="212" t="s">
        <v>169</v>
      </c>
      <c r="C9" s="213" t="s">
        <v>285</v>
      </c>
      <c r="D9" s="200" t="n">
        <v>70000</v>
      </c>
      <c r="E9" s="201" t="n">
        <v>70000</v>
      </c>
      <c r="F9" s="214" t="n">
        <v>0</v>
      </c>
      <c r="G9" s="214" t="n">
        <v>0</v>
      </c>
      <c r="H9" s="215" t="n">
        <v>0</v>
      </c>
      <c r="I9" s="203" t="n">
        <v>0</v>
      </c>
      <c r="J9" s="216" t="n">
        <v>0</v>
      </c>
      <c r="K9" s="217" t="n">
        <v>0</v>
      </c>
      <c r="L9" s="217" t="n">
        <v>0</v>
      </c>
      <c r="M9" s="218" t="n">
        <v>0</v>
      </c>
      <c r="N9" s="219" t="n">
        <v>0</v>
      </c>
      <c r="O9" s="207" t="n">
        <v>70000</v>
      </c>
      <c r="P9" s="208"/>
      <c r="Q9" s="209" t="n">
        <v>140000</v>
      </c>
      <c r="R9" s="210"/>
      <c r="S9" s="211"/>
      <c r="T9" s="211"/>
      <c r="U9" s="211"/>
      <c r="V9" s="211"/>
    </row>
    <row r="10" s="73" customFormat="true" ht="20.25" hidden="false" customHeight="false" outlineLevel="0" collapsed="false">
      <c r="B10" s="198" t="s">
        <v>286</v>
      </c>
      <c r="C10" s="199" t="s">
        <v>287</v>
      </c>
      <c r="D10" s="200" t="n">
        <v>183900</v>
      </c>
      <c r="E10" s="201" t="n">
        <v>183900</v>
      </c>
      <c r="F10" s="220" t="n">
        <v>0</v>
      </c>
      <c r="G10" s="220" t="n">
        <v>0</v>
      </c>
      <c r="H10" s="202" t="n">
        <v>0</v>
      </c>
      <c r="I10" s="221" t="n">
        <v>0</v>
      </c>
      <c r="J10" s="201" t="n">
        <v>0</v>
      </c>
      <c r="K10" s="222" t="n">
        <v>0</v>
      </c>
      <c r="L10" s="222" t="n">
        <v>0</v>
      </c>
      <c r="M10" s="222" t="n">
        <v>0</v>
      </c>
      <c r="N10" s="223" t="n">
        <v>0</v>
      </c>
      <c r="O10" s="224" t="n">
        <v>183900</v>
      </c>
      <c r="P10" s="208"/>
      <c r="Q10" s="209" t="n">
        <v>367800</v>
      </c>
      <c r="R10" s="210"/>
      <c r="S10" s="211"/>
      <c r="T10" s="211"/>
      <c r="U10" s="211"/>
      <c r="V10" s="211"/>
    </row>
    <row r="11" s="73" customFormat="true" ht="56.25" hidden="false" customHeight="false" outlineLevel="0" collapsed="false">
      <c r="B11" s="212" t="s">
        <v>288</v>
      </c>
      <c r="C11" s="213" t="s">
        <v>289</v>
      </c>
      <c r="D11" s="200" t="n">
        <v>0</v>
      </c>
      <c r="E11" s="201" t="n">
        <v>0</v>
      </c>
      <c r="F11" s="220" t="n">
        <v>0</v>
      </c>
      <c r="G11" s="220" t="n">
        <v>0</v>
      </c>
      <c r="H11" s="202" t="n">
        <v>0</v>
      </c>
      <c r="I11" s="221" t="n">
        <v>100000</v>
      </c>
      <c r="J11" s="201" t="n">
        <v>0</v>
      </c>
      <c r="K11" s="222" t="n">
        <v>0</v>
      </c>
      <c r="L11" s="222" t="n">
        <v>0</v>
      </c>
      <c r="M11" s="222" t="n">
        <v>100000</v>
      </c>
      <c r="N11" s="223" t="n">
        <v>100000</v>
      </c>
      <c r="O11" s="224" t="n">
        <v>100000</v>
      </c>
      <c r="P11" s="208"/>
      <c r="Q11" s="209"/>
      <c r="R11" s="210"/>
      <c r="S11" s="211"/>
      <c r="T11" s="211"/>
      <c r="U11" s="211"/>
      <c r="V11" s="211"/>
    </row>
    <row r="12" s="73" customFormat="true" ht="20.25" hidden="true" customHeight="false" outlineLevel="0" collapsed="false">
      <c r="B12" s="198" t="s">
        <v>290</v>
      </c>
      <c r="C12" s="199" t="s">
        <v>291</v>
      </c>
      <c r="D12" s="225" t="n">
        <v>0</v>
      </c>
      <c r="E12" s="226" t="n">
        <v>0</v>
      </c>
      <c r="F12" s="226" t="n">
        <v>0</v>
      </c>
      <c r="G12" s="226" t="n">
        <v>0</v>
      </c>
      <c r="H12" s="227" t="n">
        <v>0</v>
      </c>
      <c r="I12" s="228" t="n">
        <v>0</v>
      </c>
      <c r="J12" s="226" t="n">
        <v>0</v>
      </c>
      <c r="K12" s="226" t="n">
        <v>0</v>
      </c>
      <c r="L12" s="226" t="n">
        <v>0</v>
      </c>
      <c r="M12" s="227" t="n">
        <v>0</v>
      </c>
      <c r="N12" s="229" t="n">
        <v>0</v>
      </c>
      <c r="O12" s="207" t="n">
        <v>0</v>
      </c>
      <c r="P12" s="208"/>
      <c r="Q12" s="209" t="n">
        <v>0</v>
      </c>
      <c r="R12" s="210"/>
      <c r="S12" s="211"/>
      <c r="T12" s="211"/>
      <c r="U12" s="211"/>
      <c r="V12" s="211"/>
    </row>
    <row r="13" s="230" customFormat="true" ht="20.25" hidden="false" customHeight="false" outlineLevel="0" collapsed="false">
      <c r="B13" s="231" t="s">
        <v>292</v>
      </c>
      <c r="C13" s="232" t="s">
        <v>293</v>
      </c>
      <c r="D13" s="233" t="n">
        <v>1460000</v>
      </c>
      <c r="E13" s="234" t="n">
        <v>1430000</v>
      </c>
      <c r="F13" s="234" t="n">
        <v>606700</v>
      </c>
      <c r="G13" s="234" t="n">
        <v>43400</v>
      </c>
      <c r="H13" s="235" t="n">
        <v>30000</v>
      </c>
      <c r="I13" s="236" t="n">
        <v>120000</v>
      </c>
      <c r="J13" s="234" t="n">
        <v>95000</v>
      </c>
      <c r="K13" s="234" t="n">
        <v>63000</v>
      </c>
      <c r="L13" s="234" t="n">
        <v>3500</v>
      </c>
      <c r="M13" s="235" t="n">
        <v>25000</v>
      </c>
      <c r="N13" s="237" t="n">
        <v>0</v>
      </c>
      <c r="O13" s="238" t="n">
        <v>1580000</v>
      </c>
      <c r="P13" s="239"/>
      <c r="Q13" s="195" t="n">
        <v>3876600</v>
      </c>
      <c r="R13" s="196"/>
      <c r="S13" s="240"/>
      <c r="T13" s="240"/>
      <c r="U13" s="240"/>
      <c r="V13" s="240"/>
    </row>
    <row r="14" s="241" customFormat="true" ht="77.25" hidden="false" customHeight="true" outlineLevel="0" collapsed="false">
      <c r="B14" s="198" t="s">
        <v>125</v>
      </c>
      <c r="C14" s="242" t="s">
        <v>294</v>
      </c>
      <c r="D14" s="243" t="n">
        <v>772800</v>
      </c>
      <c r="E14" s="244" t="n">
        <v>742800</v>
      </c>
      <c r="F14" s="244" t="n">
        <v>446700</v>
      </c>
      <c r="G14" s="244" t="n">
        <v>34400</v>
      </c>
      <c r="H14" s="245" t="n">
        <v>30000</v>
      </c>
      <c r="I14" s="246" t="n">
        <v>120000</v>
      </c>
      <c r="J14" s="244" t="n">
        <v>95000</v>
      </c>
      <c r="K14" s="244" t="n">
        <v>63000</v>
      </c>
      <c r="L14" s="244" t="n">
        <v>3500</v>
      </c>
      <c r="M14" s="245" t="n">
        <v>25000</v>
      </c>
      <c r="N14" s="247" t="n">
        <v>0</v>
      </c>
      <c r="O14" s="207" t="n">
        <v>892800</v>
      </c>
      <c r="P14" s="248"/>
      <c r="Q14" s="209" t="n">
        <v>2333200</v>
      </c>
      <c r="R14" s="210"/>
      <c r="S14" s="249"/>
      <c r="T14" s="249"/>
      <c r="U14" s="249"/>
      <c r="V14" s="249"/>
    </row>
    <row r="15" s="241" customFormat="true" ht="20.25" hidden="false" customHeight="false" outlineLevel="0" collapsed="false">
      <c r="B15" s="198" t="s">
        <v>295</v>
      </c>
      <c r="C15" s="242" t="s">
        <v>223</v>
      </c>
      <c r="D15" s="243" t="n">
        <v>370200</v>
      </c>
      <c r="E15" s="244" t="n">
        <v>370200</v>
      </c>
      <c r="F15" s="244" t="n">
        <v>160000</v>
      </c>
      <c r="G15" s="244" t="n">
        <v>9000</v>
      </c>
      <c r="H15" s="245" t="n">
        <v>0</v>
      </c>
      <c r="I15" s="250" t="n">
        <v>0</v>
      </c>
      <c r="J15" s="244" t="n">
        <v>0</v>
      </c>
      <c r="K15" s="244" t="n">
        <v>0</v>
      </c>
      <c r="L15" s="244" t="n">
        <v>0</v>
      </c>
      <c r="M15" s="245" t="n">
        <v>0</v>
      </c>
      <c r="N15" s="247" t="n">
        <v>0</v>
      </c>
      <c r="O15" s="207" t="n">
        <v>370200</v>
      </c>
      <c r="P15" s="248"/>
      <c r="Q15" s="209" t="n">
        <v>909400</v>
      </c>
      <c r="R15" s="210"/>
      <c r="S15" s="249"/>
      <c r="T15" s="249"/>
      <c r="U15" s="249"/>
      <c r="V15" s="249"/>
    </row>
    <row r="16" s="241" customFormat="true" ht="56.25" hidden="false" customHeight="false" outlineLevel="0" collapsed="false">
      <c r="B16" s="198" t="s">
        <v>296</v>
      </c>
      <c r="C16" s="251" t="s">
        <v>297</v>
      </c>
      <c r="D16" s="243" t="n">
        <v>257000</v>
      </c>
      <c r="E16" s="244" t="n">
        <v>257000</v>
      </c>
      <c r="F16" s="244" t="n">
        <v>0</v>
      </c>
      <c r="G16" s="244" t="n">
        <v>0</v>
      </c>
      <c r="H16" s="245" t="n">
        <v>0</v>
      </c>
      <c r="I16" s="250" t="n">
        <v>0</v>
      </c>
      <c r="J16" s="244" t="n">
        <v>0</v>
      </c>
      <c r="K16" s="244" t="n">
        <v>0</v>
      </c>
      <c r="L16" s="244" t="n">
        <v>0</v>
      </c>
      <c r="M16" s="245" t="n">
        <v>0</v>
      </c>
      <c r="N16" s="247" t="n">
        <v>0</v>
      </c>
      <c r="O16" s="207" t="n">
        <v>257000</v>
      </c>
      <c r="P16" s="248"/>
      <c r="Q16" s="209" t="n">
        <v>514000</v>
      </c>
      <c r="R16" s="210"/>
      <c r="S16" s="249"/>
      <c r="T16" s="249"/>
      <c r="U16" s="249"/>
      <c r="V16" s="249"/>
    </row>
    <row r="17" s="252" customFormat="true" ht="37.5" hidden="false" customHeight="false" outlineLevel="0" collapsed="false">
      <c r="B17" s="212" t="s">
        <v>169</v>
      </c>
      <c r="C17" s="253" t="s">
        <v>298</v>
      </c>
      <c r="D17" s="243" t="n">
        <v>60000</v>
      </c>
      <c r="E17" s="244" t="n">
        <v>60000</v>
      </c>
      <c r="F17" s="244" t="n">
        <v>0</v>
      </c>
      <c r="G17" s="244" t="n">
        <v>0</v>
      </c>
      <c r="H17" s="245" t="n">
        <v>0</v>
      </c>
      <c r="I17" s="250" t="n">
        <v>0</v>
      </c>
      <c r="J17" s="244" t="n">
        <v>0</v>
      </c>
      <c r="K17" s="244" t="n">
        <v>0</v>
      </c>
      <c r="L17" s="244" t="n">
        <v>0</v>
      </c>
      <c r="M17" s="245" t="n">
        <v>0</v>
      </c>
      <c r="N17" s="254" t="n">
        <v>0</v>
      </c>
      <c r="O17" s="207" t="n">
        <v>60000</v>
      </c>
      <c r="P17" s="255"/>
      <c r="Q17" s="209" t="n">
        <v>120000</v>
      </c>
      <c r="R17" s="210"/>
      <c r="S17" s="249"/>
      <c r="T17" s="256"/>
      <c r="U17" s="256"/>
      <c r="V17" s="256"/>
    </row>
    <row r="18" s="252" customFormat="true" ht="20.25" hidden="true" customHeight="false" outlineLevel="0" collapsed="false">
      <c r="B18" s="212" t="s">
        <v>286</v>
      </c>
      <c r="C18" s="257" t="s">
        <v>287</v>
      </c>
      <c r="D18" s="243" t="n">
        <v>0</v>
      </c>
      <c r="E18" s="244" t="n">
        <v>0</v>
      </c>
      <c r="F18" s="244" t="n">
        <v>0</v>
      </c>
      <c r="G18" s="244" t="n">
        <v>0</v>
      </c>
      <c r="H18" s="245" t="n">
        <v>0</v>
      </c>
      <c r="I18" s="250" t="n">
        <v>0</v>
      </c>
      <c r="J18" s="244" t="n">
        <v>0</v>
      </c>
      <c r="K18" s="244" t="n">
        <v>0</v>
      </c>
      <c r="L18" s="244" t="n">
        <v>0</v>
      </c>
      <c r="M18" s="245" t="n">
        <v>0</v>
      </c>
      <c r="N18" s="254" t="n">
        <v>0</v>
      </c>
      <c r="O18" s="207" t="n">
        <v>0</v>
      </c>
      <c r="P18" s="255"/>
      <c r="Q18" s="209"/>
      <c r="R18" s="210"/>
      <c r="S18" s="249"/>
      <c r="T18" s="256"/>
      <c r="U18" s="256"/>
      <c r="V18" s="256"/>
    </row>
    <row r="19" s="258" customFormat="true" ht="40.5" hidden="false" customHeight="false" outlineLevel="0" collapsed="false">
      <c r="B19" s="259" t="s">
        <v>299</v>
      </c>
      <c r="C19" s="232" t="s">
        <v>300</v>
      </c>
      <c r="D19" s="260" t="n">
        <v>127113900.47</v>
      </c>
      <c r="E19" s="260" t="n">
        <v>103872200.47</v>
      </c>
      <c r="F19" s="260" t="n">
        <v>40374800</v>
      </c>
      <c r="G19" s="260" t="n">
        <v>7835620</v>
      </c>
      <c r="H19" s="261" t="n">
        <v>23241700</v>
      </c>
      <c r="I19" s="260" t="n">
        <v>3323594</v>
      </c>
      <c r="J19" s="260" t="n">
        <v>1214654</v>
      </c>
      <c r="K19" s="260" t="n">
        <v>302524</v>
      </c>
      <c r="L19" s="260" t="n">
        <v>59090</v>
      </c>
      <c r="M19" s="261" t="n">
        <v>2108940</v>
      </c>
      <c r="N19" s="262" t="n">
        <v>1907000</v>
      </c>
      <c r="O19" s="262" t="n">
        <v>130437494.47</v>
      </c>
      <c r="P19" s="263"/>
      <c r="Q19" s="195" t="n">
        <v>311354022.94</v>
      </c>
      <c r="R19" s="196"/>
      <c r="S19" s="264" t="n">
        <v>3323594</v>
      </c>
      <c r="T19" s="265"/>
      <c r="U19" s="265"/>
      <c r="V19" s="265"/>
    </row>
    <row r="20" s="73" customFormat="true" ht="64.5" hidden="false" customHeight="true" outlineLevel="0" collapsed="false">
      <c r="B20" s="198" t="s">
        <v>111</v>
      </c>
      <c r="C20" s="266" t="s">
        <v>301</v>
      </c>
      <c r="D20" s="267" t="n">
        <v>28403900</v>
      </c>
      <c r="E20" s="268" t="n">
        <v>25402100</v>
      </c>
      <c r="F20" s="268" t="n">
        <v>8395000</v>
      </c>
      <c r="G20" s="268" t="n">
        <v>2679320</v>
      </c>
      <c r="H20" s="269" t="n">
        <v>3001800</v>
      </c>
      <c r="I20" s="270" t="n">
        <v>24000</v>
      </c>
      <c r="J20" s="268" t="n">
        <v>21500</v>
      </c>
      <c r="K20" s="268" t="n">
        <v>1661</v>
      </c>
      <c r="L20" s="268" t="n">
        <v>1000</v>
      </c>
      <c r="M20" s="269" t="n">
        <v>2500</v>
      </c>
      <c r="N20" s="271" t="n">
        <v>0</v>
      </c>
      <c r="O20" s="271" t="n">
        <v>28427900</v>
      </c>
      <c r="P20" s="208"/>
      <c r="Q20" s="209" t="n">
        <v>67932781</v>
      </c>
      <c r="R20" s="210"/>
      <c r="S20" s="211"/>
      <c r="T20" s="211"/>
      <c r="U20" s="211"/>
      <c r="V20" s="211"/>
    </row>
    <row r="21" s="73" customFormat="true" ht="56.25" hidden="false" customHeight="false" outlineLevel="0" collapsed="false">
      <c r="B21" s="198" t="s">
        <v>113</v>
      </c>
      <c r="C21" s="266" t="s">
        <v>302</v>
      </c>
      <c r="D21" s="267" t="n">
        <v>12586900</v>
      </c>
      <c r="E21" s="268" t="n">
        <v>11729900</v>
      </c>
      <c r="F21" s="268" t="n">
        <v>4114400</v>
      </c>
      <c r="G21" s="268" t="n">
        <v>1024700</v>
      </c>
      <c r="H21" s="269" t="n">
        <v>857000</v>
      </c>
      <c r="I21" s="270" t="n">
        <v>115620</v>
      </c>
      <c r="J21" s="268" t="n">
        <v>115620</v>
      </c>
      <c r="K21" s="268" t="n">
        <v>13148</v>
      </c>
      <c r="L21" s="268" t="n">
        <v>12490</v>
      </c>
      <c r="M21" s="269" t="n">
        <v>0</v>
      </c>
      <c r="N21" s="271" t="n">
        <v>0</v>
      </c>
      <c r="O21" s="271" t="n">
        <v>12702520</v>
      </c>
      <c r="P21" s="208"/>
      <c r="Q21" s="209" t="n">
        <v>30569778</v>
      </c>
      <c r="R21" s="210"/>
      <c r="S21" s="211"/>
      <c r="T21" s="211"/>
      <c r="U21" s="211"/>
      <c r="V21" s="211"/>
    </row>
    <row r="22" s="73" customFormat="true" ht="37.5" hidden="false" customHeight="false" outlineLevel="0" collapsed="false">
      <c r="B22" s="198" t="s">
        <v>115</v>
      </c>
      <c r="C22" s="266" t="s">
        <v>303</v>
      </c>
      <c r="D22" s="267" t="n">
        <v>4409500</v>
      </c>
      <c r="E22" s="268" t="n">
        <v>3982500</v>
      </c>
      <c r="F22" s="268" t="n">
        <v>1899100</v>
      </c>
      <c r="G22" s="268" t="n">
        <v>244650</v>
      </c>
      <c r="H22" s="269" t="n">
        <v>427000</v>
      </c>
      <c r="I22" s="270" t="n">
        <v>0</v>
      </c>
      <c r="J22" s="268" t="n">
        <v>0</v>
      </c>
      <c r="K22" s="268" t="n">
        <v>0</v>
      </c>
      <c r="L22" s="268" t="n">
        <v>0</v>
      </c>
      <c r="M22" s="269" t="n">
        <v>0</v>
      </c>
      <c r="N22" s="271" t="n">
        <v>0</v>
      </c>
      <c r="O22" s="271" t="n">
        <v>4409500</v>
      </c>
      <c r="P22" s="208"/>
      <c r="Q22" s="209" t="n">
        <v>10962750</v>
      </c>
      <c r="R22" s="210"/>
      <c r="S22" s="211"/>
      <c r="T22" s="211"/>
      <c r="U22" s="211"/>
      <c r="V22" s="211"/>
    </row>
    <row r="23" s="73" customFormat="true" ht="72.75" hidden="false" customHeight="true" outlineLevel="0" collapsed="false">
      <c r="B23" s="198" t="s">
        <v>117</v>
      </c>
      <c r="C23" s="266" t="s">
        <v>304</v>
      </c>
      <c r="D23" s="267" t="n">
        <v>27182900</v>
      </c>
      <c r="E23" s="268" t="n">
        <v>23505900</v>
      </c>
      <c r="F23" s="268" t="n">
        <v>11135800</v>
      </c>
      <c r="G23" s="268" t="n">
        <v>1745800</v>
      </c>
      <c r="H23" s="269" t="n">
        <v>3677000</v>
      </c>
      <c r="I23" s="270" t="n">
        <v>22600</v>
      </c>
      <c r="J23" s="268" t="n">
        <v>22600</v>
      </c>
      <c r="K23" s="268" t="n">
        <v>4715</v>
      </c>
      <c r="L23" s="268" t="n">
        <v>0</v>
      </c>
      <c r="M23" s="269" t="n">
        <v>0</v>
      </c>
      <c r="N23" s="271" t="n">
        <v>0</v>
      </c>
      <c r="O23" s="271" t="n">
        <v>27205500</v>
      </c>
      <c r="P23" s="208"/>
      <c r="Q23" s="209" t="n">
        <v>67297315</v>
      </c>
      <c r="R23" s="210"/>
      <c r="S23" s="211"/>
      <c r="T23" s="211"/>
      <c r="U23" s="211"/>
      <c r="V23" s="211"/>
    </row>
    <row r="24" s="73" customFormat="true" ht="125.25" hidden="false" customHeight="true" outlineLevel="0" collapsed="false">
      <c r="B24" s="198" t="s">
        <v>119</v>
      </c>
      <c r="C24" s="266" t="s">
        <v>120</v>
      </c>
      <c r="D24" s="267" t="n">
        <v>11174500</v>
      </c>
      <c r="E24" s="268" t="n">
        <v>10325000</v>
      </c>
      <c r="F24" s="268" t="n">
        <v>3941600</v>
      </c>
      <c r="G24" s="268" t="n">
        <v>1060900</v>
      </c>
      <c r="H24" s="269" t="n">
        <v>849500</v>
      </c>
      <c r="I24" s="270" t="n">
        <v>254630</v>
      </c>
      <c r="J24" s="268" t="n">
        <v>239190</v>
      </c>
      <c r="K24" s="268" t="n">
        <v>98000</v>
      </c>
      <c r="L24" s="268" t="n">
        <v>1500</v>
      </c>
      <c r="M24" s="269" t="n">
        <v>15440</v>
      </c>
      <c r="N24" s="271" t="n">
        <v>0</v>
      </c>
      <c r="O24" s="271" t="n">
        <v>11429130</v>
      </c>
      <c r="P24" s="208"/>
      <c r="Q24" s="209" t="n">
        <v>27960260</v>
      </c>
      <c r="R24" s="210"/>
      <c r="S24" s="211"/>
      <c r="T24" s="211"/>
      <c r="U24" s="211"/>
      <c r="V24" s="211"/>
    </row>
    <row r="25" s="73" customFormat="true" ht="17.25" hidden="false" customHeight="true" outlineLevel="0" collapsed="false">
      <c r="B25" s="198" t="s">
        <v>121</v>
      </c>
      <c r="C25" s="266" t="s">
        <v>305</v>
      </c>
      <c r="D25" s="267" t="n">
        <v>8864400</v>
      </c>
      <c r="E25" s="268" t="n">
        <v>7307900</v>
      </c>
      <c r="F25" s="268" t="n">
        <v>3925800</v>
      </c>
      <c r="G25" s="268" t="n">
        <v>369950</v>
      </c>
      <c r="H25" s="269" t="n">
        <v>1556500</v>
      </c>
      <c r="I25" s="270" t="n">
        <v>198244</v>
      </c>
      <c r="J25" s="268" t="n">
        <v>181244</v>
      </c>
      <c r="K25" s="268" t="n">
        <v>90000</v>
      </c>
      <c r="L25" s="268" t="n">
        <v>13800</v>
      </c>
      <c r="M25" s="269" t="n">
        <v>17000</v>
      </c>
      <c r="N25" s="271" t="n">
        <v>0</v>
      </c>
      <c r="O25" s="271" t="n">
        <v>9062644</v>
      </c>
      <c r="P25" s="208"/>
      <c r="Q25" s="209" t="n">
        <v>22524838</v>
      </c>
      <c r="R25" s="210"/>
      <c r="S25" s="211"/>
      <c r="T25" s="211"/>
      <c r="U25" s="211"/>
      <c r="V25" s="211"/>
    </row>
    <row r="26" s="73" customFormat="true" ht="39" hidden="false" customHeight="true" outlineLevel="0" collapsed="false">
      <c r="B26" s="198" t="s">
        <v>123</v>
      </c>
      <c r="C26" s="266" t="s">
        <v>306</v>
      </c>
      <c r="D26" s="267" t="n">
        <v>8476000</v>
      </c>
      <c r="E26" s="268" t="n">
        <v>8101000</v>
      </c>
      <c r="F26" s="268" t="n">
        <v>0</v>
      </c>
      <c r="G26" s="268" t="n">
        <v>0</v>
      </c>
      <c r="H26" s="269" t="n">
        <v>375000</v>
      </c>
      <c r="I26" s="270" t="n">
        <v>173500</v>
      </c>
      <c r="J26" s="268" t="n">
        <v>156500</v>
      </c>
      <c r="K26" s="268" t="n">
        <v>0</v>
      </c>
      <c r="L26" s="268" t="n">
        <v>0</v>
      </c>
      <c r="M26" s="269" t="n">
        <v>17000</v>
      </c>
      <c r="N26" s="271" t="n">
        <v>0</v>
      </c>
      <c r="O26" s="271" t="n">
        <v>8649500</v>
      </c>
      <c r="P26" s="208"/>
      <c r="Q26" s="209" t="n">
        <v>17299000</v>
      </c>
      <c r="R26" s="210"/>
      <c r="S26" s="211"/>
      <c r="T26" s="211"/>
      <c r="U26" s="211"/>
      <c r="V26" s="211"/>
    </row>
    <row r="27" s="73" customFormat="true" ht="37.5" hidden="false" customHeight="false" outlineLevel="0" collapsed="false">
      <c r="B27" s="198" t="s">
        <v>125</v>
      </c>
      <c r="C27" s="266" t="s">
        <v>307</v>
      </c>
      <c r="D27" s="267" t="n">
        <v>8103700</v>
      </c>
      <c r="E27" s="268" t="n">
        <v>7555700</v>
      </c>
      <c r="F27" s="268" t="n">
        <v>4935400</v>
      </c>
      <c r="G27" s="268" t="n">
        <v>372000</v>
      </c>
      <c r="H27" s="269" t="n">
        <v>548000</v>
      </c>
      <c r="I27" s="270" t="n">
        <v>520000</v>
      </c>
      <c r="J27" s="268" t="n">
        <v>390000</v>
      </c>
      <c r="K27" s="268" t="n">
        <v>95000</v>
      </c>
      <c r="L27" s="268" t="n">
        <v>30300</v>
      </c>
      <c r="M27" s="269" t="n">
        <v>130000</v>
      </c>
      <c r="N27" s="271" t="n">
        <v>0</v>
      </c>
      <c r="O27" s="271" t="n">
        <v>8623700</v>
      </c>
      <c r="P27" s="208"/>
      <c r="Q27" s="209" t="n">
        <v>22680100</v>
      </c>
      <c r="R27" s="210"/>
      <c r="S27" s="211"/>
      <c r="T27" s="211"/>
      <c r="U27" s="211"/>
      <c r="V27" s="211"/>
    </row>
    <row r="28" s="73" customFormat="true" ht="20.25" hidden="false" customHeight="false" outlineLevel="0" collapsed="false">
      <c r="B28" s="198" t="s">
        <v>129</v>
      </c>
      <c r="C28" s="199" t="s">
        <v>308</v>
      </c>
      <c r="D28" s="267" t="n">
        <v>790172.47</v>
      </c>
      <c r="E28" s="268" t="n">
        <v>790172.47</v>
      </c>
      <c r="F28" s="268" t="n">
        <v>0</v>
      </c>
      <c r="G28" s="268" t="n">
        <v>0</v>
      </c>
      <c r="H28" s="269" t="n">
        <v>0</v>
      </c>
      <c r="I28" s="270" t="n">
        <v>0</v>
      </c>
      <c r="J28" s="268" t="n">
        <v>0</v>
      </c>
      <c r="K28" s="268" t="n">
        <v>0</v>
      </c>
      <c r="L28" s="268" t="n">
        <v>0</v>
      </c>
      <c r="M28" s="269" t="n">
        <v>0</v>
      </c>
      <c r="N28" s="271" t="n">
        <v>0</v>
      </c>
      <c r="O28" s="271" t="n">
        <v>790172.47</v>
      </c>
      <c r="P28" s="208"/>
      <c r="Q28" s="209" t="n">
        <v>1580344.94</v>
      </c>
      <c r="R28" s="210"/>
      <c r="S28" s="211"/>
      <c r="T28" s="211"/>
      <c r="U28" s="211"/>
      <c r="V28" s="211"/>
    </row>
    <row r="29" s="73" customFormat="true" ht="20.25" hidden="false" customHeight="false" outlineLevel="0" collapsed="false">
      <c r="B29" s="198" t="s">
        <v>131</v>
      </c>
      <c r="C29" s="199" t="s">
        <v>309</v>
      </c>
      <c r="D29" s="267" t="n">
        <v>2255928</v>
      </c>
      <c r="E29" s="268" t="n">
        <v>1747028</v>
      </c>
      <c r="F29" s="268" t="n">
        <v>807300</v>
      </c>
      <c r="G29" s="268" t="n">
        <v>56300</v>
      </c>
      <c r="H29" s="269" t="n">
        <v>508900</v>
      </c>
      <c r="I29" s="270" t="n">
        <v>0</v>
      </c>
      <c r="J29" s="268" t="n">
        <v>0</v>
      </c>
      <c r="K29" s="268" t="n">
        <v>0</v>
      </c>
      <c r="L29" s="268" t="n">
        <v>0</v>
      </c>
      <c r="M29" s="269" t="n">
        <v>0</v>
      </c>
      <c r="N29" s="271" t="n">
        <v>0</v>
      </c>
      <c r="O29" s="271" t="n">
        <v>2255928</v>
      </c>
      <c r="P29" s="208"/>
      <c r="Q29" s="209" t="n">
        <v>5375456</v>
      </c>
      <c r="R29" s="210"/>
      <c r="S29" s="211"/>
      <c r="T29" s="211"/>
      <c r="U29" s="211"/>
      <c r="V29" s="211"/>
    </row>
    <row r="30" s="241" customFormat="true" ht="20.25" hidden="false" customHeight="false" outlineLevel="0" collapsed="false">
      <c r="B30" s="198" t="s">
        <v>133</v>
      </c>
      <c r="C30" s="199" t="s">
        <v>310</v>
      </c>
      <c r="D30" s="243" t="n">
        <v>1538300</v>
      </c>
      <c r="E30" s="268" t="n">
        <v>0</v>
      </c>
      <c r="F30" s="268" t="n">
        <v>0</v>
      </c>
      <c r="G30" s="268" t="n">
        <v>0</v>
      </c>
      <c r="H30" s="269" t="n">
        <v>1538300</v>
      </c>
      <c r="I30" s="270" t="n">
        <v>0</v>
      </c>
      <c r="J30" s="268" t="n">
        <v>0</v>
      </c>
      <c r="K30" s="268" t="n">
        <v>0</v>
      </c>
      <c r="L30" s="268" t="n">
        <v>0</v>
      </c>
      <c r="M30" s="269" t="n">
        <v>0</v>
      </c>
      <c r="N30" s="272" t="n">
        <v>0</v>
      </c>
      <c r="O30" s="272" t="n">
        <v>1538300</v>
      </c>
      <c r="P30" s="248"/>
      <c r="Q30" s="209" t="n">
        <v>3076600</v>
      </c>
      <c r="R30" s="210"/>
      <c r="S30" s="249"/>
      <c r="T30" s="249"/>
      <c r="U30" s="249"/>
      <c r="V30" s="249"/>
    </row>
    <row r="31" s="241" customFormat="true" ht="76.5" hidden="false" customHeight="true" outlineLevel="0" collapsed="false">
      <c r="A31" s="241" t="n">
        <v>1</v>
      </c>
      <c r="B31" s="273" t="s">
        <v>133</v>
      </c>
      <c r="C31" s="274" t="s">
        <v>311</v>
      </c>
      <c r="D31" s="243" t="n">
        <v>6913700</v>
      </c>
      <c r="E31" s="268" t="n">
        <v>0</v>
      </c>
      <c r="F31" s="268" t="n">
        <v>0</v>
      </c>
      <c r="G31" s="268" t="n">
        <v>0</v>
      </c>
      <c r="H31" s="269" t="n">
        <v>6913700</v>
      </c>
      <c r="I31" s="270" t="n">
        <v>0</v>
      </c>
      <c r="J31" s="268" t="n">
        <v>0</v>
      </c>
      <c r="K31" s="268" t="n">
        <v>0</v>
      </c>
      <c r="L31" s="268" t="n">
        <v>0</v>
      </c>
      <c r="M31" s="269" t="n">
        <v>0</v>
      </c>
      <c r="N31" s="272" t="n">
        <v>0</v>
      </c>
      <c r="O31" s="272" t="n">
        <v>6913700</v>
      </c>
      <c r="P31" s="255"/>
      <c r="Q31" s="209" t="n">
        <v>13827400</v>
      </c>
    </row>
    <row r="32" s="241" customFormat="true" ht="76.5" hidden="false" customHeight="true" outlineLevel="0" collapsed="false">
      <c r="A32" s="241" t="n">
        <v>1</v>
      </c>
      <c r="B32" s="273" t="s">
        <v>133</v>
      </c>
      <c r="C32" s="274" t="s">
        <v>312</v>
      </c>
      <c r="D32" s="243" t="n">
        <v>2850000</v>
      </c>
      <c r="E32" s="268" t="n">
        <v>0</v>
      </c>
      <c r="F32" s="268" t="n">
        <v>0</v>
      </c>
      <c r="G32" s="268" t="n">
        <v>0</v>
      </c>
      <c r="H32" s="269" t="n">
        <v>2850000</v>
      </c>
      <c r="I32" s="270" t="n">
        <v>0</v>
      </c>
      <c r="J32" s="268" t="n">
        <v>0</v>
      </c>
      <c r="K32" s="268" t="n">
        <v>0</v>
      </c>
      <c r="L32" s="268" t="n">
        <v>0</v>
      </c>
      <c r="M32" s="269" t="n">
        <v>0</v>
      </c>
      <c r="N32" s="272" t="n">
        <v>0</v>
      </c>
      <c r="O32" s="272" t="n">
        <v>2850000</v>
      </c>
      <c r="P32" s="255"/>
      <c r="Q32" s="209"/>
    </row>
    <row r="33" s="73" customFormat="true" ht="114" hidden="false" customHeight="true" outlineLevel="0" collapsed="false">
      <c r="A33" s="73" t="n">
        <v>1</v>
      </c>
      <c r="B33" s="198" t="s">
        <v>136</v>
      </c>
      <c r="C33" s="275" t="s">
        <v>313</v>
      </c>
      <c r="D33" s="243" t="n">
        <v>777500</v>
      </c>
      <c r="E33" s="268" t="n">
        <v>777500</v>
      </c>
      <c r="F33" s="268" t="n">
        <v>0</v>
      </c>
      <c r="G33" s="268" t="n">
        <v>0</v>
      </c>
      <c r="H33" s="269" t="n">
        <v>0</v>
      </c>
      <c r="I33" s="270" t="n">
        <v>0</v>
      </c>
      <c r="J33" s="268" t="n">
        <v>0</v>
      </c>
      <c r="K33" s="268" t="n">
        <v>0</v>
      </c>
      <c r="L33" s="268" t="n">
        <v>0</v>
      </c>
      <c r="M33" s="269" t="n">
        <v>0</v>
      </c>
      <c r="N33" s="272" t="n">
        <v>0</v>
      </c>
      <c r="O33" s="272" t="n">
        <v>777500</v>
      </c>
      <c r="P33" s="248"/>
      <c r="Q33" s="209" t="n">
        <v>1555000</v>
      </c>
      <c r="R33" s="210"/>
      <c r="S33" s="211"/>
      <c r="T33" s="211"/>
      <c r="U33" s="211"/>
      <c r="V33" s="211"/>
    </row>
    <row r="34" s="276" customFormat="true" ht="56.25" hidden="false" customHeight="false" outlineLevel="0" collapsed="false">
      <c r="B34" s="198" t="s">
        <v>314</v>
      </c>
      <c r="C34" s="277" t="s">
        <v>229</v>
      </c>
      <c r="D34" s="243" t="n">
        <v>2786500</v>
      </c>
      <c r="E34" s="268" t="n">
        <v>2647500</v>
      </c>
      <c r="F34" s="268" t="n">
        <v>1220400</v>
      </c>
      <c r="G34" s="268" t="n">
        <v>282000</v>
      </c>
      <c r="H34" s="269" t="n">
        <v>139000</v>
      </c>
      <c r="I34" s="270" t="n">
        <v>108000</v>
      </c>
      <c r="J34" s="268" t="n">
        <v>88000</v>
      </c>
      <c r="K34" s="268" t="n">
        <v>0</v>
      </c>
      <c r="L34" s="268" t="n">
        <v>0</v>
      </c>
      <c r="M34" s="269" t="n">
        <v>20000</v>
      </c>
      <c r="N34" s="272" t="n">
        <v>0</v>
      </c>
      <c r="O34" s="272" t="n">
        <v>2894500</v>
      </c>
      <c r="P34" s="255"/>
      <c r="Q34" s="209" t="n">
        <v>7291400</v>
      </c>
      <c r="R34" s="210"/>
      <c r="S34" s="278"/>
      <c r="T34" s="278"/>
      <c r="U34" s="278"/>
      <c r="V34" s="278"/>
    </row>
    <row r="35" s="241" customFormat="true" ht="20.25" hidden="false" customHeight="false" outlineLevel="0" collapsed="false">
      <c r="B35" s="198" t="s">
        <v>290</v>
      </c>
      <c r="C35" s="199" t="s">
        <v>291</v>
      </c>
      <c r="D35" s="279" t="n">
        <v>0</v>
      </c>
      <c r="E35" s="226" t="n">
        <v>0</v>
      </c>
      <c r="F35" s="226" t="n">
        <v>0</v>
      </c>
      <c r="G35" s="226" t="n">
        <v>0</v>
      </c>
      <c r="H35" s="227" t="n">
        <v>0</v>
      </c>
      <c r="I35" s="280" t="n">
        <v>1157000</v>
      </c>
      <c r="J35" s="281" t="n">
        <v>0</v>
      </c>
      <c r="K35" s="282" t="n">
        <v>0</v>
      </c>
      <c r="L35" s="282" t="n">
        <v>0</v>
      </c>
      <c r="M35" s="283" t="n">
        <v>1157000</v>
      </c>
      <c r="N35" s="283" t="n">
        <v>1157000</v>
      </c>
      <c r="O35" s="284" t="n">
        <v>1157000</v>
      </c>
      <c r="P35" s="248"/>
      <c r="Q35" s="209" t="n">
        <v>3471000</v>
      </c>
      <c r="R35" s="210"/>
      <c r="S35" s="249"/>
      <c r="T35" s="249"/>
      <c r="U35" s="249"/>
      <c r="V35" s="249"/>
    </row>
    <row r="36" s="241" customFormat="true" ht="47.25" hidden="false" customHeight="false" outlineLevel="0" collapsed="false">
      <c r="A36" s="241" t="n">
        <v>1</v>
      </c>
      <c r="B36" s="198" t="s">
        <v>315</v>
      </c>
      <c r="C36" s="275" t="s">
        <v>316</v>
      </c>
      <c r="D36" s="279" t="n">
        <v>0</v>
      </c>
      <c r="E36" s="226" t="n">
        <v>0</v>
      </c>
      <c r="F36" s="226" t="n">
        <v>0</v>
      </c>
      <c r="G36" s="226" t="n">
        <v>0</v>
      </c>
      <c r="H36" s="227" t="n">
        <v>0</v>
      </c>
      <c r="I36" s="228" t="n">
        <v>750000</v>
      </c>
      <c r="J36" s="226" t="n">
        <v>0</v>
      </c>
      <c r="K36" s="226" t="n">
        <v>0</v>
      </c>
      <c r="L36" s="226" t="n">
        <v>0</v>
      </c>
      <c r="M36" s="227" t="n">
        <v>750000</v>
      </c>
      <c r="N36" s="247" t="n">
        <v>750000</v>
      </c>
      <c r="O36" s="284" t="n">
        <v>750000</v>
      </c>
      <c r="P36" s="248"/>
      <c r="Q36" s="209" t="n">
        <v>2250000</v>
      </c>
      <c r="R36" s="210"/>
      <c r="S36" s="249"/>
      <c r="T36" s="249"/>
      <c r="U36" s="249"/>
      <c r="V36" s="249"/>
    </row>
    <row r="37" s="258" customFormat="true" ht="45.75" hidden="false" customHeight="true" outlineLevel="0" collapsed="false">
      <c r="B37" s="285" t="s">
        <v>317</v>
      </c>
      <c r="C37" s="232" t="s">
        <v>79</v>
      </c>
      <c r="D37" s="233" t="n">
        <v>211482487</v>
      </c>
      <c r="E37" s="234" t="n">
        <v>192949395</v>
      </c>
      <c r="F37" s="234" t="n">
        <v>91589272</v>
      </c>
      <c r="G37" s="234" t="n">
        <v>14333314</v>
      </c>
      <c r="H37" s="235" t="n">
        <v>18533092</v>
      </c>
      <c r="I37" s="236" t="n">
        <v>13723952</v>
      </c>
      <c r="J37" s="234" t="n">
        <v>7524963</v>
      </c>
      <c r="K37" s="234" t="n">
        <v>1488116</v>
      </c>
      <c r="L37" s="234" t="n">
        <v>274386</v>
      </c>
      <c r="M37" s="235" t="n">
        <v>6198989</v>
      </c>
      <c r="N37" s="238" t="n">
        <v>628000</v>
      </c>
      <c r="O37" s="238" t="n">
        <v>225206439</v>
      </c>
      <c r="P37" s="239"/>
      <c r="Q37" s="195" t="n">
        <v>558725966</v>
      </c>
      <c r="R37" s="196"/>
      <c r="S37" s="265"/>
      <c r="T37" s="265"/>
      <c r="U37" s="265"/>
      <c r="V37" s="265"/>
    </row>
    <row r="38" s="73" customFormat="true" ht="20.25" hidden="false" customHeight="false" outlineLevel="0" collapsed="false">
      <c r="B38" s="198" t="s">
        <v>140</v>
      </c>
      <c r="C38" s="286" t="s">
        <v>141</v>
      </c>
      <c r="D38" s="243" t="n">
        <v>57281400</v>
      </c>
      <c r="E38" s="244" t="n">
        <v>51994700</v>
      </c>
      <c r="F38" s="244" t="n">
        <v>26043400</v>
      </c>
      <c r="G38" s="244" t="n">
        <v>4605000</v>
      </c>
      <c r="H38" s="245" t="n">
        <v>5286700</v>
      </c>
      <c r="I38" s="287" t="n">
        <v>1280000</v>
      </c>
      <c r="J38" s="244" t="n">
        <v>888000</v>
      </c>
      <c r="K38" s="244" t="n">
        <v>152100</v>
      </c>
      <c r="L38" s="244" t="n">
        <v>111000</v>
      </c>
      <c r="M38" s="245" t="n">
        <v>392000</v>
      </c>
      <c r="N38" s="272" t="n">
        <v>0</v>
      </c>
      <c r="O38" s="272" t="n">
        <v>58561400</v>
      </c>
      <c r="P38" s="248"/>
      <c r="Q38" s="209" t="n">
        <v>148034300</v>
      </c>
      <c r="R38" s="210"/>
      <c r="S38" s="211"/>
      <c r="T38" s="211"/>
      <c r="U38" s="211"/>
      <c r="V38" s="211"/>
    </row>
    <row r="39" s="73" customFormat="true" ht="37.5" hidden="false" customHeight="false" outlineLevel="0" collapsed="false">
      <c r="B39" s="198" t="s">
        <v>142</v>
      </c>
      <c r="C39" s="286" t="s">
        <v>318</v>
      </c>
      <c r="D39" s="243" t="n">
        <v>97944412</v>
      </c>
      <c r="E39" s="244" t="n">
        <v>91938871</v>
      </c>
      <c r="F39" s="244" t="n">
        <v>44562872</v>
      </c>
      <c r="G39" s="244" t="n">
        <v>7402879</v>
      </c>
      <c r="H39" s="245" t="n">
        <v>6005541</v>
      </c>
      <c r="I39" s="287" t="n">
        <v>811515</v>
      </c>
      <c r="J39" s="244" t="n">
        <v>653226</v>
      </c>
      <c r="K39" s="244" t="n">
        <v>10000</v>
      </c>
      <c r="L39" s="244" t="n">
        <v>10500</v>
      </c>
      <c r="M39" s="245" t="n">
        <v>158289</v>
      </c>
      <c r="N39" s="272" t="n">
        <v>0</v>
      </c>
      <c r="O39" s="272" t="n">
        <v>98755927</v>
      </c>
      <c r="P39" s="248"/>
      <c r="Q39" s="209" t="n">
        <v>249498105</v>
      </c>
      <c r="R39" s="210"/>
      <c r="S39" s="211"/>
      <c r="T39" s="211"/>
      <c r="U39" s="211"/>
      <c r="V39" s="211"/>
    </row>
    <row r="40" s="73" customFormat="true" ht="19.5" hidden="false" customHeight="true" outlineLevel="0" collapsed="false">
      <c r="B40" s="198" t="s">
        <v>144</v>
      </c>
      <c r="C40" s="286" t="s">
        <v>319</v>
      </c>
      <c r="D40" s="243" t="n">
        <v>2798600</v>
      </c>
      <c r="E40" s="244" t="n">
        <v>2793600</v>
      </c>
      <c r="F40" s="244" t="n">
        <v>1220000</v>
      </c>
      <c r="G40" s="244" t="n">
        <v>189700</v>
      </c>
      <c r="H40" s="245" t="n">
        <v>5000</v>
      </c>
      <c r="I40" s="287" t="n">
        <v>0</v>
      </c>
      <c r="J40" s="244" t="n">
        <v>0</v>
      </c>
      <c r="K40" s="244" t="n">
        <v>0</v>
      </c>
      <c r="L40" s="244" t="n">
        <v>0</v>
      </c>
      <c r="M40" s="245" t="n">
        <v>0</v>
      </c>
      <c r="N40" s="272" t="n">
        <v>0</v>
      </c>
      <c r="O40" s="272" t="n">
        <v>2798600</v>
      </c>
      <c r="P40" s="248"/>
      <c r="Q40" s="209" t="n">
        <v>7006900</v>
      </c>
      <c r="R40" s="210"/>
      <c r="S40" s="211"/>
      <c r="T40" s="211"/>
      <c r="U40" s="211"/>
      <c r="V40" s="211"/>
    </row>
    <row r="41" s="73" customFormat="true" ht="37.5" hidden="false" customHeight="false" outlineLevel="0" collapsed="false">
      <c r="B41" s="198" t="s">
        <v>146</v>
      </c>
      <c r="C41" s="286" t="s">
        <v>320</v>
      </c>
      <c r="D41" s="243" t="n">
        <v>6148700</v>
      </c>
      <c r="E41" s="244" t="n">
        <v>5908700</v>
      </c>
      <c r="F41" s="244" t="n">
        <v>2322100</v>
      </c>
      <c r="G41" s="244" t="n">
        <v>622900</v>
      </c>
      <c r="H41" s="245" t="n">
        <v>240000</v>
      </c>
      <c r="I41" s="287" t="n">
        <v>0</v>
      </c>
      <c r="J41" s="244" t="n">
        <v>0</v>
      </c>
      <c r="K41" s="244" t="n">
        <v>0</v>
      </c>
      <c r="L41" s="244" t="n">
        <v>0</v>
      </c>
      <c r="M41" s="245" t="n">
        <v>0</v>
      </c>
      <c r="N41" s="272" t="n">
        <v>0</v>
      </c>
      <c r="O41" s="272" t="n">
        <v>6148700</v>
      </c>
      <c r="P41" s="248"/>
      <c r="Q41" s="209" t="n">
        <v>15242400</v>
      </c>
      <c r="R41" s="210"/>
      <c r="S41" s="211"/>
      <c r="T41" s="211"/>
      <c r="U41" s="211"/>
      <c r="V41" s="211"/>
    </row>
    <row r="42" s="73" customFormat="true" ht="20.25" hidden="false" customHeight="false" outlineLevel="0" collapsed="false">
      <c r="B42" s="198" t="s">
        <v>148</v>
      </c>
      <c r="C42" s="286" t="s">
        <v>149</v>
      </c>
      <c r="D42" s="243" t="n">
        <v>6673500</v>
      </c>
      <c r="E42" s="244" t="n">
        <v>6329600</v>
      </c>
      <c r="F42" s="244" t="n">
        <v>3869500</v>
      </c>
      <c r="G42" s="244" t="n">
        <v>310000</v>
      </c>
      <c r="H42" s="245" t="n">
        <v>343900</v>
      </c>
      <c r="I42" s="287" t="n">
        <v>120000</v>
      </c>
      <c r="J42" s="244" t="n">
        <v>80000</v>
      </c>
      <c r="K42" s="244" t="n">
        <v>0</v>
      </c>
      <c r="L42" s="244" t="n">
        <v>0</v>
      </c>
      <c r="M42" s="245" t="n">
        <v>40000</v>
      </c>
      <c r="N42" s="272" t="n">
        <v>0</v>
      </c>
      <c r="O42" s="272" t="n">
        <v>6793500</v>
      </c>
      <c r="P42" s="248"/>
      <c r="Q42" s="209" t="n">
        <v>17766500</v>
      </c>
      <c r="R42" s="210"/>
      <c r="S42" s="211"/>
      <c r="T42" s="211"/>
      <c r="U42" s="211"/>
      <c r="V42" s="211"/>
    </row>
    <row r="43" s="73" customFormat="true" ht="20.25" hidden="false" customHeight="false" outlineLevel="0" collapsed="false">
      <c r="B43" s="198" t="s">
        <v>150</v>
      </c>
      <c r="C43" s="286" t="s">
        <v>321</v>
      </c>
      <c r="D43" s="243" t="n">
        <v>3894400</v>
      </c>
      <c r="E43" s="244" t="n">
        <v>3544400</v>
      </c>
      <c r="F43" s="244" t="n">
        <v>1593600</v>
      </c>
      <c r="G43" s="244" t="n">
        <v>274100</v>
      </c>
      <c r="H43" s="245" t="n">
        <v>350000</v>
      </c>
      <c r="I43" s="287" t="n">
        <v>140000</v>
      </c>
      <c r="J43" s="244" t="n">
        <v>95000</v>
      </c>
      <c r="K43" s="244" t="n">
        <v>0</v>
      </c>
      <c r="L43" s="244" t="n">
        <v>8000</v>
      </c>
      <c r="M43" s="245" t="n">
        <v>45000</v>
      </c>
      <c r="N43" s="272" t="n">
        <v>0</v>
      </c>
      <c r="O43" s="272" t="n">
        <v>4034400</v>
      </c>
      <c r="P43" s="248"/>
      <c r="Q43" s="209" t="n">
        <v>9944500</v>
      </c>
      <c r="R43" s="210"/>
      <c r="S43" s="211"/>
      <c r="T43" s="211"/>
      <c r="U43" s="211"/>
      <c r="V43" s="211"/>
    </row>
    <row r="44" s="73" customFormat="true" ht="93.75" hidden="false" customHeight="false" outlineLevel="0" collapsed="false">
      <c r="B44" s="198" t="s">
        <v>152</v>
      </c>
      <c r="C44" s="286" t="s">
        <v>322</v>
      </c>
      <c r="D44" s="288" t="n">
        <v>3347900</v>
      </c>
      <c r="E44" s="244" t="n">
        <v>3124150</v>
      </c>
      <c r="F44" s="244" t="n">
        <v>1884600</v>
      </c>
      <c r="G44" s="244" t="n">
        <v>177300</v>
      </c>
      <c r="H44" s="245" t="n">
        <v>223750</v>
      </c>
      <c r="I44" s="246" t="n">
        <v>404998</v>
      </c>
      <c r="J44" s="244" t="n">
        <v>389498</v>
      </c>
      <c r="K44" s="244" t="n">
        <v>162211</v>
      </c>
      <c r="L44" s="244" t="n">
        <v>27517</v>
      </c>
      <c r="M44" s="245" t="n">
        <v>15500</v>
      </c>
      <c r="N44" s="289" t="n">
        <v>0</v>
      </c>
      <c r="O44" s="289" t="n">
        <v>3752898</v>
      </c>
      <c r="P44" s="248"/>
      <c r="Q44" s="209" t="n">
        <v>9757424</v>
      </c>
      <c r="R44" s="210"/>
      <c r="S44" s="211"/>
      <c r="T44" s="211"/>
      <c r="U44" s="211"/>
      <c r="V44" s="211"/>
    </row>
    <row r="45" s="73" customFormat="true" ht="37.5" hidden="false" customHeight="false" outlineLevel="0" collapsed="false">
      <c r="B45" s="290" t="s">
        <v>154</v>
      </c>
      <c r="C45" s="291" t="s">
        <v>323</v>
      </c>
      <c r="D45" s="243" t="n">
        <v>2537500</v>
      </c>
      <c r="E45" s="292" t="n">
        <v>2417400</v>
      </c>
      <c r="F45" s="292" t="n">
        <v>1580000</v>
      </c>
      <c r="G45" s="292" t="n">
        <v>94380</v>
      </c>
      <c r="H45" s="293" t="n">
        <v>120100</v>
      </c>
      <c r="I45" s="287" t="n">
        <v>3233545</v>
      </c>
      <c r="J45" s="292" t="n">
        <v>2963445</v>
      </c>
      <c r="K45" s="292" t="n">
        <v>1161630</v>
      </c>
      <c r="L45" s="292" t="n">
        <v>108005</v>
      </c>
      <c r="M45" s="293" t="n">
        <v>270100</v>
      </c>
      <c r="N45" s="272" t="n">
        <v>0</v>
      </c>
      <c r="O45" s="272" t="n">
        <v>5771045</v>
      </c>
      <c r="P45" s="248"/>
      <c r="Q45" s="209" t="n">
        <v>14486105</v>
      </c>
      <c r="R45" s="210"/>
      <c r="S45" s="211"/>
      <c r="T45" s="211"/>
      <c r="U45" s="211"/>
      <c r="V45" s="211"/>
    </row>
    <row r="46" s="73" customFormat="true" ht="24.75" hidden="false" customHeight="true" outlineLevel="0" collapsed="false">
      <c r="B46" s="198" t="s">
        <v>156</v>
      </c>
      <c r="C46" s="242" t="s">
        <v>324</v>
      </c>
      <c r="D46" s="288" t="n">
        <v>2239100</v>
      </c>
      <c r="E46" s="244" t="n">
        <v>2079100</v>
      </c>
      <c r="F46" s="244" t="n">
        <v>1454300</v>
      </c>
      <c r="G46" s="244" t="n">
        <v>46700</v>
      </c>
      <c r="H46" s="245" t="n">
        <v>160000</v>
      </c>
      <c r="I46" s="246" t="n">
        <v>72064</v>
      </c>
      <c r="J46" s="244" t="n">
        <v>62064</v>
      </c>
      <c r="K46" s="244" t="n">
        <v>0</v>
      </c>
      <c r="L46" s="244" t="n">
        <v>9364</v>
      </c>
      <c r="M46" s="245" t="n">
        <v>10000</v>
      </c>
      <c r="N46" s="289" t="n">
        <v>0</v>
      </c>
      <c r="O46" s="289" t="n">
        <v>2311164</v>
      </c>
      <c r="P46" s="248"/>
      <c r="Q46" s="209" t="n">
        <v>6132692</v>
      </c>
      <c r="R46" s="210"/>
      <c r="S46" s="211"/>
      <c r="T46" s="211"/>
      <c r="U46" s="211"/>
      <c r="V46" s="211"/>
    </row>
    <row r="47" s="73" customFormat="true" ht="20.25" hidden="false" customHeight="false" outlineLevel="0" collapsed="false">
      <c r="B47" s="198" t="s">
        <v>158</v>
      </c>
      <c r="C47" s="291" t="s">
        <v>325</v>
      </c>
      <c r="D47" s="243" t="n">
        <v>15630875</v>
      </c>
      <c r="E47" s="244" t="n">
        <v>10992538</v>
      </c>
      <c r="F47" s="244" t="n">
        <v>5980500</v>
      </c>
      <c r="G47" s="244" t="n">
        <v>567030</v>
      </c>
      <c r="H47" s="245" t="n">
        <v>4638337</v>
      </c>
      <c r="I47" s="287" t="n">
        <v>62260</v>
      </c>
      <c r="J47" s="244" t="n">
        <v>42260</v>
      </c>
      <c r="K47" s="244" t="n">
        <v>2175</v>
      </c>
      <c r="L47" s="244" t="n">
        <v>0</v>
      </c>
      <c r="M47" s="245" t="n">
        <v>20000</v>
      </c>
      <c r="N47" s="272" t="n">
        <v>0</v>
      </c>
      <c r="O47" s="272" t="n">
        <v>15693135</v>
      </c>
      <c r="P47" s="248"/>
      <c r="Q47" s="209" t="n">
        <v>37935975</v>
      </c>
      <c r="R47" s="210"/>
      <c r="S47" s="211"/>
      <c r="T47" s="211"/>
      <c r="U47" s="211"/>
      <c r="V47" s="211"/>
    </row>
    <row r="48" s="73" customFormat="true" ht="117" hidden="false" customHeight="true" outlineLevel="0" collapsed="false">
      <c r="A48" s="73" t="n">
        <v>1</v>
      </c>
      <c r="B48" s="212" t="s">
        <v>158</v>
      </c>
      <c r="C48" s="294" t="s">
        <v>326</v>
      </c>
      <c r="D48" s="243" t="n">
        <v>0</v>
      </c>
      <c r="E48" s="244" t="n">
        <v>0</v>
      </c>
      <c r="F48" s="244" t="n">
        <v>0</v>
      </c>
      <c r="G48" s="244" t="n">
        <v>0</v>
      </c>
      <c r="H48" s="245" t="n">
        <v>0</v>
      </c>
      <c r="I48" s="287" t="n">
        <v>4551900</v>
      </c>
      <c r="J48" s="244" t="n">
        <v>0</v>
      </c>
      <c r="K48" s="244" t="n">
        <v>0</v>
      </c>
      <c r="L48" s="244" t="n">
        <v>0</v>
      </c>
      <c r="M48" s="245" t="n">
        <v>4551900</v>
      </c>
      <c r="N48" s="272" t="n">
        <v>0</v>
      </c>
      <c r="O48" s="272" t="n">
        <v>4551900</v>
      </c>
      <c r="P48" s="248"/>
      <c r="Q48" s="209" t="n">
        <v>9103800</v>
      </c>
      <c r="R48" s="210"/>
      <c r="S48" s="211"/>
      <c r="T48" s="211"/>
      <c r="U48" s="211"/>
      <c r="V48" s="211"/>
    </row>
    <row r="49" s="73" customFormat="true" ht="43.5" hidden="false" customHeight="true" outlineLevel="0" collapsed="false">
      <c r="B49" s="198" t="s">
        <v>160</v>
      </c>
      <c r="C49" s="242" t="s">
        <v>327</v>
      </c>
      <c r="D49" s="243" t="n">
        <v>700800</v>
      </c>
      <c r="E49" s="244" t="n">
        <v>700800</v>
      </c>
      <c r="F49" s="244" t="n">
        <v>353300</v>
      </c>
      <c r="G49" s="244" t="n">
        <v>17850</v>
      </c>
      <c r="H49" s="245" t="n">
        <v>0</v>
      </c>
      <c r="I49" s="287" t="n">
        <v>0</v>
      </c>
      <c r="J49" s="244" t="n">
        <v>0</v>
      </c>
      <c r="K49" s="244" t="n">
        <v>0</v>
      </c>
      <c r="L49" s="244" t="n">
        <v>0</v>
      </c>
      <c r="M49" s="245" t="n">
        <v>0</v>
      </c>
      <c r="N49" s="272" t="n">
        <v>0</v>
      </c>
      <c r="O49" s="272" t="n">
        <v>700800</v>
      </c>
      <c r="P49" s="248"/>
      <c r="Q49" s="209" t="n">
        <v>1772750</v>
      </c>
      <c r="R49" s="210"/>
      <c r="S49" s="211"/>
      <c r="T49" s="211"/>
      <c r="U49" s="211"/>
      <c r="V49" s="211"/>
    </row>
    <row r="50" s="73" customFormat="true" ht="20.25" hidden="false" customHeight="false" outlineLevel="0" collapsed="false">
      <c r="B50" s="198" t="s">
        <v>162</v>
      </c>
      <c r="C50" s="242" t="s">
        <v>328</v>
      </c>
      <c r="D50" s="243" t="n">
        <v>326100</v>
      </c>
      <c r="E50" s="244" t="n">
        <v>326100</v>
      </c>
      <c r="F50" s="244" t="n">
        <v>231000</v>
      </c>
      <c r="G50" s="244" t="n">
        <v>1375</v>
      </c>
      <c r="H50" s="245" t="n">
        <v>0</v>
      </c>
      <c r="I50" s="287" t="n">
        <v>0</v>
      </c>
      <c r="J50" s="244" t="n">
        <v>0</v>
      </c>
      <c r="K50" s="244" t="n">
        <v>0</v>
      </c>
      <c r="L50" s="244" t="n">
        <v>0</v>
      </c>
      <c r="M50" s="245" t="n">
        <v>0</v>
      </c>
      <c r="N50" s="272" t="n">
        <v>0</v>
      </c>
      <c r="O50" s="272" t="n">
        <v>326100</v>
      </c>
      <c r="P50" s="248"/>
      <c r="Q50" s="209" t="n">
        <v>884575</v>
      </c>
      <c r="R50" s="210"/>
      <c r="S50" s="211"/>
      <c r="T50" s="211"/>
      <c r="U50" s="211"/>
      <c r="V50" s="211"/>
    </row>
    <row r="51" s="73" customFormat="true" ht="56.25" hidden="true" customHeight="false" outlineLevel="0" collapsed="false">
      <c r="B51" s="295" t="s">
        <v>329</v>
      </c>
      <c r="C51" s="296" t="s">
        <v>330</v>
      </c>
      <c r="D51" s="243" t="n">
        <v>0</v>
      </c>
      <c r="E51" s="244" t="n">
        <v>0</v>
      </c>
      <c r="F51" s="244" t="n">
        <v>0</v>
      </c>
      <c r="G51" s="244" t="n">
        <v>0</v>
      </c>
      <c r="H51" s="245" t="n">
        <v>0</v>
      </c>
      <c r="I51" s="287" t="n">
        <v>0</v>
      </c>
      <c r="J51" s="244" t="n">
        <v>0</v>
      </c>
      <c r="K51" s="244" t="n">
        <v>0</v>
      </c>
      <c r="L51" s="244" t="n">
        <v>0</v>
      </c>
      <c r="M51" s="245" t="n">
        <v>0</v>
      </c>
      <c r="N51" s="272" t="n">
        <v>0</v>
      </c>
      <c r="O51" s="272" t="n">
        <v>0</v>
      </c>
      <c r="P51" s="248"/>
      <c r="Q51" s="209"/>
      <c r="R51" s="210"/>
      <c r="S51" s="211"/>
      <c r="T51" s="211"/>
      <c r="U51" s="211"/>
      <c r="V51" s="211"/>
    </row>
    <row r="52" s="73" customFormat="true" ht="116.25" hidden="false" customHeight="true" outlineLevel="0" collapsed="false">
      <c r="A52" s="73" t="n">
        <v>1</v>
      </c>
      <c r="B52" s="198" t="s">
        <v>164</v>
      </c>
      <c r="C52" s="275" t="s">
        <v>313</v>
      </c>
      <c r="D52" s="243" t="n">
        <v>55000</v>
      </c>
      <c r="E52" s="244" t="n">
        <v>55000</v>
      </c>
      <c r="F52" s="244" t="n">
        <v>0</v>
      </c>
      <c r="G52" s="244" t="n">
        <v>0</v>
      </c>
      <c r="H52" s="245" t="n">
        <v>0</v>
      </c>
      <c r="I52" s="287" t="n">
        <v>0</v>
      </c>
      <c r="J52" s="244" t="n">
        <v>0</v>
      </c>
      <c r="K52" s="244" t="n">
        <v>0</v>
      </c>
      <c r="L52" s="244" t="n">
        <v>0</v>
      </c>
      <c r="M52" s="245" t="n">
        <v>0</v>
      </c>
      <c r="N52" s="272" t="n">
        <v>0</v>
      </c>
      <c r="O52" s="272" t="n">
        <v>55000</v>
      </c>
      <c r="P52" s="248"/>
      <c r="Q52" s="209" t="n">
        <v>110000</v>
      </c>
      <c r="R52" s="210"/>
      <c r="S52" s="211"/>
      <c r="T52" s="211"/>
      <c r="U52" s="211"/>
      <c r="V52" s="211"/>
    </row>
    <row r="53" s="73" customFormat="true" ht="37.5" hidden="false" customHeight="false" outlineLevel="0" collapsed="false">
      <c r="B53" s="198" t="s">
        <v>123</v>
      </c>
      <c r="C53" s="242" t="s">
        <v>306</v>
      </c>
      <c r="D53" s="243" t="n">
        <v>10941500</v>
      </c>
      <c r="E53" s="244" t="n">
        <v>9871736</v>
      </c>
      <c r="F53" s="244" t="n">
        <v>0</v>
      </c>
      <c r="G53" s="244" t="n">
        <v>0</v>
      </c>
      <c r="H53" s="245" t="n">
        <v>1069764</v>
      </c>
      <c r="I53" s="287" t="n">
        <v>2418670</v>
      </c>
      <c r="J53" s="244" t="n">
        <v>2350470</v>
      </c>
      <c r="K53" s="244" t="n">
        <v>0</v>
      </c>
      <c r="L53" s="244" t="n">
        <v>0</v>
      </c>
      <c r="M53" s="245" t="n">
        <v>68200</v>
      </c>
      <c r="N53" s="272" t="n">
        <v>0</v>
      </c>
      <c r="O53" s="272" t="n">
        <v>13360170</v>
      </c>
      <c r="P53" s="248"/>
      <c r="Q53" s="209" t="n">
        <v>26720340</v>
      </c>
      <c r="R53" s="210"/>
      <c r="S53" s="211"/>
      <c r="T53" s="211"/>
      <c r="U53" s="211"/>
      <c r="V53" s="211"/>
    </row>
    <row r="54" s="73" customFormat="true" ht="37.5" hidden="false" customHeight="false" outlineLevel="0" collapsed="false">
      <c r="B54" s="212" t="s">
        <v>127</v>
      </c>
      <c r="C54" s="242" t="s">
        <v>331</v>
      </c>
      <c r="D54" s="243" t="n">
        <v>393700</v>
      </c>
      <c r="E54" s="244" t="n">
        <v>393700</v>
      </c>
      <c r="F54" s="244" t="n">
        <v>245000</v>
      </c>
      <c r="G54" s="244" t="n">
        <v>0</v>
      </c>
      <c r="H54" s="245" t="n">
        <v>0</v>
      </c>
      <c r="I54" s="287" t="n">
        <v>0</v>
      </c>
      <c r="J54" s="244" t="n">
        <v>0</v>
      </c>
      <c r="K54" s="244" t="n">
        <v>0</v>
      </c>
      <c r="L54" s="244" t="n">
        <v>0</v>
      </c>
      <c r="M54" s="245" t="n">
        <v>0</v>
      </c>
      <c r="N54" s="272" t="n">
        <v>0</v>
      </c>
      <c r="O54" s="272" t="n">
        <v>393700</v>
      </c>
      <c r="P54" s="248"/>
      <c r="Q54" s="209" t="n">
        <v>1032400</v>
      </c>
      <c r="R54" s="210"/>
      <c r="S54" s="211"/>
      <c r="T54" s="211"/>
      <c r="U54" s="211"/>
      <c r="V54" s="211"/>
    </row>
    <row r="55" s="73" customFormat="true" ht="111" hidden="false" customHeight="true" outlineLevel="0" collapsed="false">
      <c r="A55" s="73" t="n">
        <v>1</v>
      </c>
      <c r="B55" s="198" t="s">
        <v>136</v>
      </c>
      <c r="C55" s="275" t="s">
        <v>313</v>
      </c>
      <c r="D55" s="243" t="n">
        <v>82100</v>
      </c>
      <c r="E55" s="244" t="n">
        <v>82100</v>
      </c>
      <c r="F55" s="244" t="n">
        <v>0</v>
      </c>
      <c r="G55" s="244" t="n">
        <v>0</v>
      </c>
      <c r="H55" s="245" t="n">
        <v>0</v>
      </c>
      <c r="I55" s="287" t="n">
        <v>0</v>
      </c>
      <c r="J55" s="244" t="n">
        <v>0</v>
      </c>
      <c r="K55" s="244" t="n">
        <v>0</v>
      </c>
      <c r="L55" s="244" t="n">
        <v>0</v>
      </c>
      <c r="M55" s="245" t="n">
        <v>0</v>
      </c>
      <c r="N55" s="272" t="n">
        <v>0</v>
      </c>
      <c r="O55" s="272" t="n">
        <v>82100</v>
      </c>
      <c r="P55" s="248"/>
      <c r="Q55" s="209" t="n">
        <v>164200</v>
      </c>
      <c r="R55" s="210"/>
      <c r="S55" s="211"/>
      <c r="T55" s="211"/>
      <c r="U55" s="211"/>
      <c r="V55" s="211"/>
    </row>
    <row r="56" s="73" customFormat="true" ht="20.25" hidden="false" customHeight="false" outlineLevel="0" collapsed="false">
      <c r="B56" s="212" t="s">
        <v>332</v>
      </c>
      <c r="C56" s="286" t="s">
        <v>333</v>
      </c>
      <c r="D56" s="243" t="n">
        <v>486900</v>
      </c>
      <c r="E56" s="244" t="n">
        <v>396900</v>
      </c>
      <c r="F56" s="244" t="n">
        <v>249100</v>
      </c>
      <c r="G56" s="244" t="n">
        <v>24100</v>
      </c>
      <c r="H56" s="245" t="n">
        <v>90000</v>
      </c>
      <c r="I56" s="287" t="n">
        <v>1000</v>
      </c>
      <c r="J56" s="244" t="n">
        <v>1000</v>
      </c>
      <c r="K56" s="244" t="n">
        <v>0</v>
      </c>
      <c r="L56" s="244" t="n">
        <v>0</v>
      </c>
      <c r="M56" s="245" t="n">
        <v>0</v>
      </c>
      <c r="N56" s="272" t="n">
        <v>0</v>
      </c>
      <c r="O56" s="272" t="n">
        <v>487900</v>
      </c>
      <c r="P56" s="248"/>
      <c r="Q56" s="209" t="n">
        <v>1249000</v>
      </c>
      <c r="R56" s="210"/>
      <c r="S56" s="211"/>
      <c r="T56" s="211"/>
      <c r="U56" s="211"/>
      <c r="V56" s="211"/>
    </row>
    <row r="57" s="73" customFormat="true" ht="22.5" hidden="false" customHeight="true" outlineLevel="0" collapsed="false">
      <c r="B57" s="297" t="s">
        <v>290</v>
      </c>
      <c r="C57" s="298" t="s">
        <v>291</v>
      </c>
      <c r="D57" s="279" t="n">
        <v>0</v>
      </c>
      <c r="E57" s="299" t="n">
        <v>0</v>
      </c>
      <c r="F57" s="299" t="n">
        <v>0</v>
      </c>
      <c r="G57" s="299" t="n">
        <v>0</v>
      </c>
      <c r="H57" s="300" t="n">
        <v>0</v>
      </c>
      <c r="I57" s="301" t="n">
        <v>628000</v>
      </c>
      <c r="J57" s="281" t="n">
        <v>0</v>
      </c>
      <c r="K57" s="282" t="n">
        <v>0</v>
      </c>
      <c r="L57" s="282" t="n">
        <v>0</v>
      </c>
      <c r="M57" s="283" t="n">
        <v>628000</v>
      </c>
      <c r="N57" s="302" t="n">
        <v>628000</v>
      </c>
      <c r="O57" s="284" t="n">
        <v>628000</v>
      </c>
      <c r="P57" s="248"/>
      <c r="Q57" s="209" t="n">
        <v>1884000</v>
      </c>
      <c r="R57" s="210"/>
      <c r="S57" s="211"/>
      <c r="T57" s="211"/>
      <c r="U57" s="211"/>
      <c r="V57" s="211"/>
    </row>
    <row r="58" s="258" customFormat="true" ht="65.25" hidden="false" customHeight="true" outlineLevel="0" collapsed="false">
      <c r="A58" s="303"/>
      <c r="B58" s="304" t="s">
        <v>334</v>
      </c>
      <c r="C58" s="305" t="s">
        <v>335</v>
      </c>
      <c r="D58" s="233" t="n">
        <v>46292299</v>
      </c>
      <c r="E58" s="306" t="n">
        <v>41978440</v>
      </c>
      <c r="F58" s="306" t="n">
        <v>18991737</v>
      </c>
      <c r="G58" s="306" t="n">
        <v>5023700</v>
      </c>
      <c r="H58" s="307" t="n">
        <v>4313859</v>
      </c>
      <c r="I58" s="236" t="n">
        <v>8409301</v>
      </c>
      <c r="J58" s="306" t="n">
        <v>7650000</v>
      </c>
      <c r="K58" s="306" t="n">
        <v>0</v>
      </c>
      <c r="L58" s="306" t="n">
        <v>0</v>
      </c>
      <c r="M58" s="307" t="n">
        <v>759301</v>
      </c>
      <c r="N58" s="238" t="n">
        <v>229301</v>
      </c>
      <c r="O58" s="238" t="n">
        <v>54701600</v>
      </c>
      <c r="P58" s="239"/>
      <c r="Q58" s="195" t="n">
        <v>133647938</v>
      </c>
      <c r="R58" s="196"/>
      <c r="S58" s="265"/>
      <c r="T58" s="265"/>
      <c r="U58" s="265"/>
      <c r="V58" s="265"/>
    </row>
    <row r="59" s="73" customFormat="true" ht="45.75" hidden="false" customHeight="true" outlineLevel="0" collapsed="false">
      <c r="B59" s="212" t="s">
        <v>171</v>
      </c>
      <c r="C59" s="242" t="s">
        <v>336</v>
      </c>
      <c r="D59" s="308" t="n">
        <v>312700</v>
      </c>
      <c r="E59" s="244" t="n">
        <v>312700</v>
      </c>
      <c r="F59" s="244" t="n">
        <v>0</v>
      </c>
      <c r="G59" s="244" t="n">
        <v>0</v>
      </c>
      <c r="H59" s="245" t="n">
        <v>0</v>
      </c>
      <c r="I59" s="287" t="n">
        <v>0</v>
      </c>
      <c r="J59" s="309" t="n">
        <v>0</v>
      </c>
      <c r="K59" s="309" t="n">
        <v>0</v>
      </c>
      <c r="L59" s="309" t="n">
        <v>0</v>
      </c>
      <c r="M59" s="310" t="n">
        <v>0</v>
      </c>
      <c r="N59" s="311" t="n">
        <v>0</v>
      </c>
      <c r="O59" s="272" t="n">
        <v>312700</v>
      </c>
      <c r="P59" s="255"/>
      <c r="Q59" s="209" t="n">
        <v>625400</v>
      </c>
      <c r="R59" s="210"/>
      <c r="S59" s="73" t="n">
        <v>90413</v>
      </c>
      <c r="T59" s="73" t="n">
        <v>1048200</v>
      </c>
      <c r="U59" s="211"/>
      <c r="V59" s="211"/>
    </row>
    <row r="60" s="73" customFormat="true" ht="37.5" hidden="false" customHeight="false" outlineLevel="0" collapsed="false">
      <c r="B60" s="212" t="s">
        <v>175</v>
      </c>
      <c r="C60" s="242" t="s">
        <v>337</v>
      </c>
      <c r="D60" s="308" t="n">
        <v>6240000</v>
      </c>
      <c r="E60" s="244" t="n">
        <v>6111340</v>
      </c>
      <c r="F60" s="244" t="n">
        <v>2808660</v>
      </c>
      <c r="G60" s="244" t="n">
        <v>869300</v>
      </c>
      <c r="H60" s="245" t="n">
        <v>128660</v>
      </c>
      <c r="I60" s="287" t="n">
        <v>700000</v>
      </c>
      <c r="J60" s="309" t="n">
        <v>640000</v>
      </c>
      <c r="K60" s="309" t="n">
        <v>0</v>
      </c>
      <c r="L60" s="309" t="n">
        <v>0</v>
      </c>
      <c r="M60" s="310" t="n">
        <v>60000</v>
      </c>
      <c r="N60" s="311" t="n">
        <v>0</v>
      </c>
      <c r="O60" s="272" t="n">
        <v>6940000</v>
      </c>
      <c r="P60" s="255"/>
      <c r="Q60" s="209" t="n">
        <v>17557960</v>
      </c>
      <c r="R60" s="210"/>
      <c r="S60" s="73" t="n">
        <v>90601</v>
      </c>
      <c r="T60" s="73" t="n">
        <v>2676000</v>
      </c>
      <c r="U60" s="211"/>
      <c r="V60" s="211"/>
    </row>
    <row r="61" s="73" customFormat="true" ht="56.25" hidden="false" customHeight="false" outlineLevel="0" collapsed="false">
      <c r="B61" s="212" t="s">
        <v>183</v>
      </c>
      <c r="C61" s="242" t="s">
        <v>338</v>
      </c>
      <c r="D61" s="308" t="n">
        <v>32515049</v>
      </c>
      <c r="E61" s="244" t="n">
        <v>28329850</v>
      </c>
      <c r="F61" s="244" t="n">
        <v>12720400</v>
      </c>
      <c r="G61" s="244" t="n">
        <v>3886700</v>
      </c>
      <c r="H61" s="245" t="n">
        <v>4185199</v>
      </c>
      <c r="I61" s="287" t="n">
        <v>7480000</v>
      </c>
      <c r="J61" s="309" t="n">
        <v>7010000</v>
      </c>
      <c r="K61" s="309" t="n">
        <v>0</v>
      </c>
      <c r="L61" s="309" t="n">
        <v>0</v>
      </c>
      <c r="M61" s="310" t="n">
        <v>470000</v>
      </c>
      <c r="N61" s="311" t="n">
        <v>0</v>
      </c>
      <c r="O61" s="272" t="n">
        <v>39995049</v>
      </c>
      <c r="P61" s="255"/>
      <c r="Q61" s="209" t="n">
        <v>96597198</v>
      </c>
      <c r="R61" s="210"/>
      <c r="S61" s="73" t="n">
        <v>90901</v>
      </c>
      <c r="T61" s="73" t="n">
        <v>13966600</v>
      </c>
      <c r="U61" s="211"/>
      <c r="V61" s="211"/>
    </row>
    <row r="62" s="73" customFormat="true" ht="22.5" hidden="false" customHeight="true" outlineLevel="0" collapsed="false">
      <c r="B62" s="212" t="s">
        <v>169</v>
      </c>
      <c r="C62" s="242" t="s">
        <v>339</v>
      </c>
      <c r="D62" s="308" t="n">
        <v>327800</v>
      </c>
      <c r="E62" s="244" t="n">
        <v>327800</v>
      </c>
      <c r="F62" s="244" t="n">
        <v>0</v>
      </c>
      <c r="G62" s="244" t="n">
        <v>0</v>
      </c>
      <c r="H62" s="245" t="n">
        <v>0</v>
      </c>
      <c r="I62" s="287" t="n">
        <v>0</v>
      </c>
      <c r="J62" s="309" t="n">
        <v>0</v>
      </c>
      <c r="K62" s="309" t="n">
        <v>0</v>
      </c>
      <c r="L62" s="309" t="n">
        <v>0</v>
      </c>
      <c r="M62" s="310" t="n">
        <v>0</v>
      </c>
      <c r="N62" s="311" t="n">
        <v>0</v>
      </c>
      <c r="O62" s="272" t="n">
        <v>327800</v>
      </c>
      <c r="P62" s="255"/>
      <c r="Q62" s="209" t="n">
        <v>655600</v>
      </c>
      <c r="R62" s="210"/>
      <c r="S62" s="241" t="n">
        <v>90417</v>
      </c>
      <c r="T62" s="73" t="n">
        <v>111300</v>
      </c>
      <c r="U62" s="211"/>
      <c r="V62" s="211"/>
    </row>
    <row r="63" s="73" customFormat="true" ht="38.25" hidden="true" customHeight="true" outlineLevel="0" collapsed="false">
      <c r="B63" s="212" t="s">
        <v>169</v>
      </c>
      <c r="C63" s="242" t="s">
        <v>340</v>
      </c>
      <c r="D63" s="308" t="n">
        <v>0</v>
      </c>
      <c r="E63" s="244" t="n">
        <v>0</v>
      </c>
      <c r="F63" s="244" t="n">
        <v>0</v>
      </c>
      <c r="G63" s="244" t="n">
        <v>0</v>
      </c>
      <c r="H63" s="245" t="n">
        <v>0</v>
      </c>
      <c r="I63" s="287" t="n">
        <v>0</v>
      </c>
      <c r="J63" s="309" t="n">
        <v>0</v>
      </c>
      <c r="K63" s="309" t="n">
        <v>0</v>
      </c>
      <c r="L63" s="309" t="n">
        <v>0</v>
      </c>
      <c r="M63" s="310" t="n">
        <v>0</v>
      </c>
      <c r="N63" s="311" t="n">
        <v>0</v>
      </c>
      <c r="O63" s="272" t="n">
        <v>0</v>
      </c>
      <c r="P63" s="255"/>
      <c r="Q63" s="209"/>
      <c r="R63" s="210"/>
      <c r="S63" s="241"/>
      <c r="U63" s="211"/>
      <c r="V63" s="211"/>
    </row>
    <row r="64" s="73" customFormat="true" ht="36.75" hidden="false" customHeight="true" outlineLevel="0" collapsed="false">
      <c r="B64" s="212" t="s">
        <v>173</v>
      </c>
      <c r="C64" s="242" t="s">
        <v>174</v>
      </c>
      <c r="D64" s="308" t="n">
        <v>455750</v>
      </c>
      <c r="E64" s="244" t="n">
        <v>455750</v>
      </c>
      <c r="F64" s="244" t="n">
        <v>0</v>
      </c>
      <c r="G64" s="244" t="n">
        <v>0</v>
      </c>
      <c r="H64" s="245" t="n">
        <v>0</v>
      </c>
      <c r="I64" s="287" t="n">
        <v>0</v>
      </c>
      <c r="J64" s="309" t="n">
        <v>0</v>
      </c>
      <c r="K64" s="309" t="n">
        <v>0</v>
      </c>
      <c r="L64" s="309" t="n">
        <v>0</v>
      </c>
      <c r="M64" s="310" t="n">
        <v>0</v>
      </c>
      <c r="N64" s="311" t="n">
        <v>0</v>
      </c>
      <c r="O64" s="272" t="n">
        <v>455750</v>
      </c>
      <c r="P64" s="255"/>
      <c r="Q64" s="209" t="n">
        <v>911500</v>
      </c>
      <c r="R64" s="210"/>
      <c r="S64" s="241" t="n">
        <v>90417</v>
      </c>
      <c r="T64" s="73" t="n">
        <v>111300</v>
      </c>
      <c r="U64" s="211"/>
      <c r="V64" s="211"/>
    </row>
    <row r="65" s="73" customFormat="true" ht="37.5" hidden="false" customHeight="false" outlineLevel="0" collapsed="false">
      <c r="B65" s="212" t="s">
        <v>201</v>
      </c>
      <c r="C65" s="242" t="s">
        <v>202</v>
      </c>
      <c r="D65" s="308" t="n">
        <v>198700</v>
      </c>
      <c r="E65" s="244" t="n">
        <v>198700</v>
      </c>
      <c r="F65" s="244" t="n">
        <v>0</v>
      </c>
      <c r="G65" s="244" t="n">
        <v>0</v>
      </c>
      <c r="H65" s="245" t="n">
        <v>0</v>
      </c>
      <c r="I65" s="287" t="n">
        <v>0</v>
      </c>
      <c r="J65" s="309" t="n">
        <v>0</v>
      </c>
      <c r="K65" s="309" t="n">
        <v>0</v>
      </c>
      <c r="L65" s="309" t="n">
        <v>0</v>
      </c>
      <c r="M65" s="310" t="n">
        <v>0</v>
      </c>
      <c r="N65" s="311" t="n">
        <v>0</v>
      </c>
      <c r="O65" s="272" t="n">
        <v>198700</v>
      </c>
      <c r="P65" s="255"/>
      <c r="Q65" s="209" t="n">
        <v>397400</v>
      </c>
      <c r="R65" s="210"/>
      <c r="S65" s="73" t="n">
        <v>91209</v>
      </c>
      <c r="T65" s="73" t="n">
        <v>50600</v>
      </c>
      <c r="U65" s="211"/>
      <c r="V65" s="211"/>
    </row>
    <row r="66" s="73" customFormat="true" ht="39" hidden="false" customHeight="true" outlineLevel="0" collapsed="false">
      <c r="B66" s="212" t="s">
        <v>203</v>
      </c>
      <c r="C66" s="242" t="s">
        <v>327</v>
      </c>
      <c r="D66" s="308" t="n">
        <v>21900</v>
      </c>
      <c r="E66" s="244" t="n">
        <v>21900</v>
      </c>
      <c r="F66" s="244" t="n">
        <v>15600</v>
      </c>
      <c r="G66" s="244" t="n">
        <v>0</v>
      </c>
      <c r="H66" s="245" t="n">
        <v>0</v>
      </c>
      <c r="I66" s="287" t="n">
        <v>0</v>
      </c>
      <c r="J66" s="309" t="n">
        <v>0</v>
      </c>
      <c r="K66" s="309" t="n">
        <v>0</v>
      </c>
      <c r="L66" s="309" t="n">
        <v>0</v>
      </c>
      <c r="M66" s="310" t="n">
        <v>0</v>
      </c>
      <c r="N66" s="311" t="n">
        <v>0</v>
      </c>
      <c r="O66" s="272" t="n">
        <v>21900</v>
      </c>
      <c r="P66" s="255"/>
      <c r="Q66" s="209" t="n">
        <v>59400</v>
      </c>
      <c r="R66" s="210"/>
      <c r="S66" s="73" t="n">
        <v>91210</v>
      </c>
      <c r="T66" s="73" t="n">
        <v>10400</v>
      </c>
      <c r="U66" s="211"/>
      <c r="V66" s="211"/>
    </row>
    <row r="67" s="73" customFormat="true" ht="39" hidden="false" customHeight="true" outlineLevel="0" collapsed="false">
      <c r="B67" s="212" t="s">
        <v>204</v>
      </c>
      <c r="C67" s="242" t="s">
        <v>205</v>
      </c>
      <c r="D67" s="308" t="n">
        <v>3245900</v>
      </c>
      <c r="E67" s="244" t="n">
        <v>3245900</v>
      </c>
      <c r="F67" s="244" t="n">
        <v>2198577</v>
      </c>
      <c r="G67" s="244" t="n">
        <v>109200</v>
      </c>
      <c r="H67" s="245" t="n">
        <v>0</v>
      </c>
      <c r="I67" s="287" t="n">
        <v>0</v>
      </c>
      <c r="J67" s="309" t="n">
        <v>0</v>
      </c>
      <c r="K67" s="309" t="n">
        <v>0</v>
      </c>
      <c r="L67" s="309" t="n">
        <v>0</v>
      </c>
      <c r="M67" s="310" t="n">
        <v>0</v>
      </c>
      <c r="N67" s="311" t="n">
        <v>0</v>
      </c>
      <c r="O67" s="272" t="n">
        <v>3245900</v>
      </c>
      <c r="P67" s="255"/>
      <c r="Q67" s="209" t="n">
        <v>8799577</v>
      </c>
      <c r="R67" s="210"/>
      <c r="S67" s="241" t="n">
        <v>250404</v>
      </c>
      <c r="T67" s="73" t="n">
        <v>6000</v>
      </c>
      <c r="U67" s="211"/>
      <c r="V67" s="211"/>
    </row>
    <row r="68" s="73" customFormat="true" ht="37.5" hidden="false" customHeight="true" outlineLevel="0" collapsed="false">
      <c r="B68" s="212" t="s">
        <v>206</v>
      </c>
      <c r="C68" s="242" t="s">
        <v>341</v>
      </c>
      <c r="D68" s="308" t="n">
        <v>2333900</v>
      </c>
      <c r="E68" s="244" t="n">
        <v>2333900</v>
      </c>
      <c r="F68" s="244" t="n">
        <v>1248500</v>
      </c>
      <c r="G68" s="244" t="n">
        <v>158500</v>
      </c>
      <c r="H68" s="245" t="n">
        <v>0</v>
      </c>
      <c r="I68" s="287" t="n">
        <v>0</v>
      </c>
      <c r="J68" s="309" t="n">
        <v>0</v>
      </c>
      <c r="K68" s="309" t="n">
        <v>0</v>
      </c>
      <c r="L68" s="309" t="n">
        <v>0</v>
      </c>
      <c r="M68" s="310" t="n">
        <v>0</v>
      </c>
      <c r="N68" s="312" t="n">
        <v>0</v>
      </c>
      <c r="O68" s="272" t="n">
        <v>2333900</v>
      </c>
      <c r="P68" s="255"/>
      <c r="Q68" s="209" t="n">
        <v>6074800</v>
      </c>
      <c r="R68" s="210"/>
      <c r="S68" s="241" t="n">
        <v>91212</v>
      </c>
      <c r="T68" s="73" t="n">
        <v>1369700</v>
      </c>
      <c r="U68" s="211"/>
      <c r="V68" s="211"/>
    </row>
    <row r="69" s="73" customFormat="true" ht="81" hidden="false" customHeight="true" outlineLevel="0" collapsed="false">
      <c r="B69" s="297" t="s">
        <v>208</v>
      </c>
      <c r="C69" s="291" t="s">
        <v>209</v>
      </c>
      <c r="D69" s="308" t="n">
        <v>565848</v>
      </c>
      <c r="E69" s="244" t="n">
        <v>565848</v>
      </c>
      <c r="F69" s="244" t="n">
        <v>0</v>
      </c>
      <c r="G69" s="244" t="n">
        <v>0</v>
      </c>
      <c r="H69" s="245" t="n">
        <v>0</v>
      </c>
      <c r="I69" s="287" t="n">
        <v>0</v>
      </c>
      <c r="J69" s="309" t="n">
        <v>0</v>
      </c>
      <c r="K69" s="309" t="n">
        <v>0</v>
      </c>
      <c r="L69" s="309" t="n">
        <v>0</v>
      </c>
      <c r="M69" s="310" t="n">
        <v>0</v>
      </c>
      <c r="N69" s="312" t="n">
        <v>0</v>
      </c>
      <c r="O69" s="272" t="n">
        <v>565848</v>
      </c>
      <c r="P69" s="255"/>
      <c r="Q69" s="209"/>
      <c r="R69" s="210"/>
      <c r="S69" s="241"/>
      <c r="T69" s="73" t="n">
        <v>1369700</v>
      </c>
      <c r="U69" s="211"/>
      <c r="V69" s="211"/>
    </row>
    <row r="70" s="73" customFormat="true" ht="36.75" hidden="false" customHeight="true" outlineLevel="0" collapsed="false">
      <c r="B70" s="297" t="s">
        <v>210</v>
      </c>
      <c r="C70" s="291" t="s">
        <v>342</v>
      </c>
      <c r="D70" s="308" t="n">
        <v>74752</v>
      </c>
      <c r="E70" s="244" t="n">
        <v>74752</v>
      </c>
      <c r="F70" s="244" t="n">
        <v>0</v>
      </c>
      <c r="G70" s="244" t="n">
        <v>0</v>
      </c>
      <c r="H70" s="245" t="n">
        <v>0</v>
      </c>
      <c r="I70" s="287" t="n">
        <v>0</v>
      </c>
      <c r="J70" s="309" t="n">
        <v>0</v>
      </c>
      <c r="K70" s="309" t="n">
        <v>0</v>
      </c>
      <c r="L70" s="309" t="n">
        <v>0</v>
      </c>
      <c r="M70" s="310" t="n">
        <v>0</v>
      </c>
      <c r="N70" s="312" t="n">
        <v>0</v>
      </c>
      <c r="O70" s="272" t="n">
        <v>74752</v>
      </c>
      <c r="P70" s="255"/>
      <c r="Q70" s="209"/>
      <c r="R70" s="210"/>
      <c r="S70" s="241"/>
      <c r="T70" s="73" t="n">
        <v>1369700</v>
      </c>
      <c r="U70" s="211"/>
      <c r="V70" s="211"/>
    </row>
    <row r="71" s="73" customFormat="true" ht="22.5" hidden="false" customHeight="true" outlineLevel="0" collapsed="false">
      <c r="B71" s="297" t="s">
        <v>290</v>
      </c>
      <c r="C71" s="291" t="s">
        <v>291</v>
      </c>
      <c r="D71" s="308" t="n">
        <v>0</v>
      </c>
      <c r="E71" s="244" t="n">
        <v>0</v>
      </c>
      <c r="F71" s="244" t="n">
        <v>0</v>
      </c>
      <c r="G71" s="244" t="n">
        <v>0</v>
      </c>
      <c r="H71" s="245" t="n">
        <v>0</v>
      </c>
      <c r="I71" s="287" t="n">
        <v>229301</v>
      </c>
      <c r="J71" s="309" t="n">
        <v>0</v>
      </c>
      <c r="K71" s="309" t="n">
        <v>0</v>
      </c>
      <c r="L71" s="309" t="n">
        <v>0</v>
      </c>
      <c r="M71" s="310" t="n">
        <v>229301</v>
      </c>
      <c r="N71" s="312" t="n">
        <v>229301</v>
      </c>
      <c r="O71" s="272" t="n">
        <v>229301</v>
      </c>
      <c r="P71" s="255"/>
      <c r="Q71" s="209"/>
      <c r="R71" s="210"/>
      <c r="S71" s="241"/>
      <c r="T71" s="73" t="n">
        <v>1369700</v>
      </c>
      <c r="U71" s="211"/>
      <c r="V71" s="211"/>
    </row>
    <row r="72" s="241" customFormat="true" ht="24.75" hidden="true" customHeight="true" outlineLevel="0" collapsed="false">
      <c r="B72" s="297" t="s">
        <v>286</v>
      </c>
      <c r="C72" s="291" t="s">
        <v>287</v>
      </c>
      <c r="D72" s="308" t="n">
        <v>0</v>
      </c>
      <c r="E72" s="244" t="n">
        <v>0</v>
      </c>
      <c r="F72" s="244" t="n">
        <v>0</v>
      </c>
      <c r="G72" s="244" t="n">
        <v>0</v>
      </c>
      <c r="H72" s="245" t="n">
        <v>0</v>
      </c>
      <c r="I72" s="287" t="n">
        <v>0</v>
      </c>
      <c r="J72" s="309" t="n">
        <v>0</v>
      </c>
      <c r="K72" s="309" t="n">
        <v>0</v>
      </c>
      <c r="L72" s="309" t="n">
        <v>0</v>
      </c>
      <c r="M72" s="310" t="n">
        <v>0</v>
      </c>
      <c r="N72" s="311" t="n">
        <v>0</v>
      </c>
      <c r="O72" s="272" t="n">
        <v>0</v>
      </c>
      <c r="P72" s="255"/>
      <c r="Q72" s="209" t="n">
        <v>0</v>
      </c>
      <c r="R72" s="210"/>
      <c r="S72" s="241" t="n">
        <v>91214</v>
      </c>
      <c r="T72" s="73" t="n">
        <v>240000</v>
      </c>
      <c r="U72" s="249"/>
      <c r="V72" s="249"/>
    </row>
    <row r="73" s="230" customFormat="true" ht="40.5" hidden="false" customHeight="false" outlineLevel="0" collapsed="false">
      <c r="A73" s="303" t="s">
        <v>343</v>
      </c>
      <c r="B73" s="231" t="s">
        <v>344</v>
      </c>
      <c r="C73" s="232" t="s">
        <v>345</v>
      </c>
      <c r="D73" s="313" t="n">
        <v>4347200</v>
      </c>
      <c r="E73" s="260" t="n">
        <v>3487544</v>
      </c>
      <c r="F73" s="260" t="n">
        <v>919084.62</v>
      </c>
      <c r="G73" s="260" t="n">
        <v>87900</v>
      </c>
      <c r="H73" s="261" t="n">
        <v>859656</v>
      </c>
      <c r="I73" s="314" t="n">
        <v>4800</v>
      </c>
      <c r="J73" s="260" t="n">
        <v>4800</v>
      </c>
      <c r="K73" s="260" t="n">
        <v>0</v>
      </c>
      <c r="L73" s="260" t="n">
        <v>0</v>
      </c>
      <c r="M73" s="261" t="n">
        <v>0</v>
      </c>
      <c r="N73" s="315" t="n">
        <v>0</v>
      </c>
      <c r="O73" s="315" t="n">
        <v>4352000</v>
      </c>
      <c r="P73" s="316"/>
      <c r="Q73" s="195" t="n">
        <v>9710984.62</v>
      </c>
      <c r="R73" s="196"/>
      <c r="S73" s="317"/>
      <c r="T73" s="318"/>
      <c r="U73" s="240"/>
      <c r="V73" s="240"/>
    </row>
    <row r="74" s="241" customFormat="true" ht="37.5" hidden="false" customHeight="false" outlineLevel="0" collapsed="false">
      <c r="B74" s="212" t="s">
        <v>185</v>
      </c>
      <c r="C74" s="242" t="s">
        <v>346</v>
      </c>
      <c r="D74" s="243" t="n">
        <v>829700</v>
      </c>
      <c r="E74" s="244" t="n">
        <v>777600</v>
      </c>
      <c r="F74" s="244" t="n">
        <v>465900</v>
      </c>
      <c r="G74" s="244" t="n">
        <v>14000</v>
      </c>
      <c r="H74" s="245" t="n">
        <v>52100</v>
      </c>
      <c r="I74" s="287" t="n">
        <v>0</v>
      </c>
      <c r="J74" s="309" t="n">
        <v>0</v>
      </c>
      <c r="K74" s="309" t="n">
        <v>0</v>
      </c>
      <c r="L74" s="309" t="n">
        <v>0</v>
      </c>
      <c r="M74" s="310" t="n">
        <v>0</v>
      </c>
      <c r="N74" s="311" t="n">
        <v>0</v>
      </c>
      <c r="O74" s="272" t="n">
        <v>829700</v>
      </c>
      <c r="P74" s="255"/>
      <c r="Q74" s="209" t="n">
        <v>2139300</v>
      </c>
      <c r="R74" s="210"/>
      <c r="S74" s="249"/>
      <c r="T74" s="256"/>
      <c r="U74" s="249"/>
      <c r="V74" s="249"/>
    </row>
    <row r="75" s="241" customFormat="true" ht="37.5" hidden="false" customHeight="false" outlineLevel="0" collapsed="false">
      <c r="B75" s="212" t="s">
        <v>187</v>
      </c>
      <c r="C75" s="242" t="s">
        <v>347</v>
      </c>
      <c r="D75" s="288" t="n">
        <v>58000</v>
      </c>
      <c r="E75" s="244" t="n">
        <v>58000</v>
      </c>
      <c r="F75" s="244" t="n">
        <v>3883.62</v>
      </c>
      <c r="G75" s="244" t="n">
        <v>0</v>
      </c>
      <c r="H75" s="245" t="n">
        <v>0</v>
      </c>
      <c r="I75" s="246" t="n">
        <v>0</v>
      </c>
      <c r="J75" s="309" t="n">
        <v>0</v>
      </c>
      <c r="K75" s="309" t="n">
        <v>0</v>
      </c>
      <c r="L75" s="309" t="n">
        <v>0</v>
      </c>
      <c r="M75" s="310" t="n">
        <v>0</v>
      </c>
      <c r="N75" s="312" t="n">
        <v>0</v>
      </c>
      <c r="O75" s="289" t="n">
        <v>58000</v>
      </c>
      <c r="P75" s="255"/>
      <c r="Q75" s="209" t="n">
        <v>119883.62</v>
      </c>
      <c r="R75" s="210"/>
      <c r="S75" s="256"/>
      <c r="T75" s="249"/>
      <c r="U75" s="249"/>
      <c r="V75" s="249"/>
    </row>
    <row r="76" s="241" customFormat="true" ht="36.75" hidden="false" customHeight="true" outlineLevel="0" collapsed="false">
      <c r="B76" s="212" t="s">
        <v>189</v>
      </c>
      <c r="C76" s="242" t="s">
        <v>348</v>
      </c>
      <c r="D76" s="243" t="n">
        <v>229000</v>
      </c>
      <c r="E76" s="244" t="n">
        <v>229000</v>
      </c>
      <c r="F76" s="244" t="n">
        <v>0</v>
      </c>
      <c r="G76" s="244" t="n">
        <v>0</v>
      </c>
      <c r="H76" s="245" t="n">
        <v>0</v>
      </c>
      <c r="I76" s="287" t="n">
        <v>0</v>
      </c>
      <c r="J76" s="309" t="n">
        <v>0</v>
      </c>
      <c r="K76" s="309" t="n">
        <v>0</v>
      </c>
      <c r="L76" s="309" t="n">
        <v>0</v>
      </c>
      <c r="M76" s="310" t="n">
        <v>0</v>
      </c>
      <c r="N76" s="311" t="n">
        <v>0</v>
      </c>
      <c r="O76" s="272" t="n">
        <v>229000</v>
      </c>
      <c r="P76" s="255"/>
      <c r="Q76" s="209" t="n">
        <v>458000</v>
      </c>
      <c r="R76" s="249"/>
      <c r="S76" s="249"/>
      <c r="T76" s="249"/>
      <c r="U76" s="249"/>
      <c r="V76" s="249"/>
    </row>
    <row r="77" s="241" customFormat="true" ht="34.5" hidden="false" customHeight="true" outlineLevel="0" collapsed="false">
      <c r="B77" s="297" t="s">
        <v>191</v>
      </c>
      <c r="C77" s="291" t="s">
        <v>349</v>
      </c>
      <c r="D77" s="243" t="n">
        <v>25000</v>
      </c>
      <c r="E77" s="292" t="n">
        <v>25000</v>
      </c>
      <c r="F77" s="292" t="n">
        <v>0</v>
      </c>
      <c r="G77" s="292" t="n">
        <v>0</v>
      </c>
      <c r="H77" s="293" t="n">
        <v>0</v>
      </c>
      <c r="I77" s="287" t="n">
        <v>0</v>
      </c>
      <c r="J77" s="319" t="n">
        <v>0</v>
      </c>
      <c r="K77" s="319" t="n">
        <v>0</v>
      </c>
      <c r="L77" s="319" t="n">
        <v>0</v>
      </c>
      <c r="M77" s="320" t="n">
        <v>0</v>
      </c>
      <c r="N77" s="311" t="n">
        <v>0</v>
      </c>
      <c r="O77" s="272" t="n">
        <v>25000</v>
      </c>
      <c r="P77" s="255"/>
      <c r="Q77" s="209" t="n">
        <v>50000</v>
      </c>
      <c r="R77" s="249"/>
      <c r="S77" s="249"/>
      <c r="T77" s="256"/>
      <c r="U77" s="249"/>
      <c r="V77" s="249"/>
    </row>
    <row r="78" s="241" customFormat="true" ht="19.5" hidden="false" customHeight="true" outlineLevel="0" collapsed="false">
      <c r="B78" s="297" t="s">
        <v>193</v>
      </c>
      <c r="C78" s="291" t="s">
        <v>287</v>
      </c>
      <c r="D78" s="243" t="n">
        <v>1927700</v>
      </c>
      <c r="E78" s="292" t="n">
        <v>1120144</v>
      </c>
      <c r="F78" s="292" t="n">
        <v>449301</v>
      </c>
      <c r="G78" s="292" t="n">
        <v>73900</v>
      </c>
      <c r="H78" s="293" t="n">
        <v>807556</v>
      </c>
      <c r="I78" s="287" t="n">
        <v>0</v>
      </c>
      <c r="J78" s="319" t="n">
        <v>0</v>
      </c>
      <c r="K78" s="319" t="n">
        <v>0</v>
      </c>
      <c r="L78" s="319" t="n">
        <v>0</v>
      </c>
      <c r="M78" s="320" t="n">
        <v>0</v>
      </c>
      <c r="N78" s="311" t="n">
        <v>0</v>
      </c>
      <c r="O78" s="272" t="n">
        <v>1927700</v>
      </c>
      <c r="P78" s="255"/>
      <c r="Q78" s="209" t="n">
        <v>4378601</v>
      </c>
      <c r="R78" s="249"/>
      <c r="S78" s="256"/>
      <c r="T78" s="249"/>
      <c r="U78" s="249"/>
      <c r="V78" s="249"/>
    </row>
    <row r="79" s="241" customFormat="true" ht="37.5" hidden="false" customHeight="false" outlineLevel="0" collapsed="false">
      <c r="B79" s="212" t="s">
        <v>195</v>
      </c>
      <c r="C79" s="242" t="s">
        <v>350</v>
      </c>
      <c r="D79" s="243" t="n">
        <v>35800</v>
      </c>
      <c r="E79" s="244" t="n">
        <v>35800</v>
      </c>
      <c r="F79" s="244" t="n">
        <v>0</v>
      </c>
      <c r="G79" s="244" t="n">
        <v>0</v>
      </c>
      <c r="H79" s="245" t="n">
        <v>0</v>
      </c>
      <c r="I79" s="321" t="n">
        <v>0</v>
      </c>
      <c r="J79" s="309" t="n">
        <v>0</v>
      </c>
      <c r="K79" s="309" t="n">
        <v>0</v>
      </c>
      <c r="L79" s="309" t="n">
        <v>0</v>
      </c>
      <c r="M79" s="310" t="n">
        <v>0</v>
      </c>
      <c r="N79" s="311" t="n">
        <v>0</v>
      </c>
      <c r="O79" s="272" t="n">
        <v>35800</v>
      </c>
      <c r="P79" s="255"/>
      <c r="Q79" s="209" t="n">
        <v>71600</v>
      </c>
      <c r="R79" s="249"/>
      <c r="S79" s="322"/>
      <c r="T79" s="256"/>
      <c r="U79" s="249"/>
      <c r="V79" s="249"/>
    </row>
    <row r="80" s="241" customFormat="true" ht="57" hidden="false" customHeight="true" outlineLevel="0" collapsed="false">
      <c r="B80" s="212" t="s">
        <v>197</v>
      </c>
      <c r="C80" s="242" t="s">
        <v>351</v>
      </c>
      <c r="D80" s="243" t="n">
        <v>1212000</v>
      </c>
      <c r="E80" s="244" t="n">
        <v>1212000</v>
      </c>
      <c r="F80" s="244" t="n">
        <v>0</v>
      </c>
      <c r="G80" s="244" t="n">
        <v>0</v>
      </c>
      <c r="H80" s="245" t="n">
        <v>0</v>
      </c>
      <c r="I80" s="321" t="n">
        <v>0</v>
      </c>
      <c r="J80" s="309" t="n">
        <v>0</v>
      </c>
      <c r="K80" s="309" t="n">
        <v>0</v>
      </c>
      <c r="L80" s="309" t="n">
        <v>0</v>
      </c>
      <c r="M80" s="310" t="n">
        <v>0</v>
      </c>
      <c r="N80" s="311" t="n">
        <v>0</v>
      </c>
      <c r="O80" s="272" t="n">
        <v>1212000</v>
      </c>
      <c r="P80" s="255"/>
      <c r="Q80" s="209"/>
      <c r="R80" s="249"/>
      <c r="S80" s="322"/>
      <c r="T80" s="256"/>
      <c r="U80" s="249"/>
      <c r="V80" s="249"/>
    </row>
    <row r="81" s="252" customFormat="true" ht="99.75" hidden="false" customHeight="true" outlineLevel="0" collapsed="false">
      <c r="B81" s="212" t="s">
        <v>352</v>
      </c>
      <c r="C81" s="242" t="s">
        <v>259</v>
      </c>
      <c r="D81" s="323" t="n">
        <v>30000</v>
      </c>
      <c r="E81" s="324" t="n">
        <v>30000</v>
      </c>
      <c r="F81" s="324" t="n">
        <v>0</v>
      </c>
      <c r="G81" s="324" t="n">
        <v>0</v>
      </c>
      <c r="H81" s="325" t="n">
        <v>0</v>
      </c>
      <c r="I81" s="326" t="n">
        <v>4800</v>
      </c>
      <c r="J81" s="326" t="n">
        <v>4800</v>
      </c>
      <c r="K81" s="324" t="n">
        <v>0</v>
      </c>
      <c r="L81" s="324" t="n">
        <v>0</v>
      </c>
      <c r="M81" s="325" t="n">
        <v>0</v>
      </c>
      <c r="N81" s="327" t="n">
        <v>0</v>
      </c>
      <c r="O81" s="328" t="n">
        <v>34800</v>
      </c>
      <c r="P81" s="255"/>
      <c r="Q81" s="209" t="n">
        <v>69600</v>
      </c>
      <c r="R81" s="249"/>
      <c r="S81" s="249"/>
      <c r="T81" s="249"/>
      <c r="U81" s="256"/>
      <c r="V81" s="256"/>
    </row>
    <row r="82" s="241" customFormat="true" ht="57" hidden="false" customHeight="true" outlineLevel="0" collapsed="false">
      <c r="A82" s="303" t="s">
        <v>343</v>
      </c>
      <c r="B82" s="329" t="s">
        <v>353</v>
      </c>
      <c r="C82" s="305" t="s">
        <v>354</v>
      </c>
      <c r="D82" s="233" t="n">
        <v>9457800</v>
      </c>
      <c r="E82" s="330" t="n">
        <v>8685880</v>
      </c>
      <c r="F82" s="330" t="n">
        <v>1993900</v>
      </c>
      <c r="G82" s="330" t="n">
        <v>75920</v>
      </c>
      <c r="H82" s="331" t="n">
        <v>771920</v>
      </c>
      <c r="I82" s="332" t="n">
        <v>0</v>
      </c>
      <c r="J82" s="330" t="n">
        <v>0</v>
      </c>
      <c r="K82" s="330" t="n">
        <v>0</v>
      </c>
      <c r="L82" s="330" t="n">
        <v>0</v>
      </c>
      <c r="M82" s="331" t="n">
        <v>0</v>
      </c>
      <c r="N82" s="333" t="n">
        <v>0</v>
      </c>
      <c r="O82" s="238" t="n">
        <v>9457800</v>
      </c>
      <c r="P82" s="255"/>
      <c r="Q82" s="209"/>
      <c r="R82" s="249"/>
      <c r="S82" s="322"/>
      <c r="T82" s="256"/>
      <c r="U82" s="249"/>
      <c r="V82" s="249"/>
    </row>
    <row r="83" s="241" customFormat="true" ht="37.5" hidden="false" customHeight="false" outlineLevel="0" collapsed="false">
      <c r="B83" s="212" t="s">
        <v>355</v>
      </c>
      <c r="C83" s="242" t="s">
        <v>356</v>
      </c>
      <c r="D83" s="308" t="n">
        <v>1149000</v>
      </c>
      <c r="E83" s="244" t="n">
        <v>1149000</v>
      </c>
      <c r="F83" s="244" t="n">
        <v>0</v>
      </c>
      <c r="G83" s="244" t="n">
        <v>0</v>
      </c>
      <c r="H83" s="245" t="n">
        <v>0</v>
      </c>
      <c r="I83" s="334" t="n">
        <v>0</v>
      </c>
      <c r="J83" s="299" t="n">
        <v>0</v>
      </c>
      <c r="K83" s="299" t="n">
        <v>0</v>
      </c>
      <c r="L83" s="299" t="n">
        <v>0</v>
      </c>
      <c r="M83" s="300" t="n">
        <v>0</v>
      </c>
      <c r="N83" s="247" t="n">
        <v>0</v>
      </c>
      <c r="O83" s="284" t="n">
        <v>1149000</v>
      </c>
      <c r="P83" s="248"/>
      <c r="Q83" s="209" t="n">
        <v>2298000</v>
      </c>
      <c r="R83" s="249"/>
      <c r="S83" s="335"/>
      <c r="T83" s="335"/>
      <c r="U83" s="249"/>
      <c r="V83" s="249"/>
    </row>
    <row r="84" s="241" customFormat="true" ht="40.5" hidden="false" customHeight="true" outlineLevel="0" collapsed="false">
      <c r="B84" s="212" t="s">
        <v>357</v>
      </c>
      <c r="C84" s="242" t="s">
        <v>358</v>
      </c>
      <c r="D84" s="308" t="n">
        <v>1164635</v>
      </c>
      <c r="E84" s="244" t="n">
        <v>1164635</v>
      </c>
      <c r="F84" s="244" t="n">
        <v>725200</v>
      </c>
      <c r="G84" s="244" t="n">
        <v>29400</v>
      </c>
      <c r="H84" s="245" t="n">
        <v>0</v>
      </c>
      <c r="I84" s="334" t="n">
        <v>0</v>
      </c>
      <c r="J84" s="299" t="n">
        <v>0</v>
      </c>
      <c r="K84" s="299" t="n">
        <v>0</v>
      </c>
      <c r="L84" s="299" t="n">
        <v>0</v>
      </c>
      <c r="M84" s="300" t="n">
        <v>0</v>
      </c>
      <c r="N84" s="247" t="n">
        <v>0</v>
      </c>
      <c r="O84" s="284" t="n">
        <v>1164635</v>
      </c>
      <c r="P84" s="248"/>
      <c r="Q84" s="209" t="n">
        <v>3083870</v>
      </c>
      <c r="R84" s="249"/>
      <c r="S84" s="335"/>
      <c r="T84" s="256"/>
      <c r="U84" s="249"/>
      <c r="V84" s="249"/>
    </row>
    <row r="85" s="336" customFormat="true" ht="56.25" hidden="false" customHeight="false" outlineLevel="0" collapsed="false">
      <c r="B85" s="212" t="s">
        <v>359</v>
      </c>
      <c r="C85" s="242" t="s">
        <v>360</v>
      </c>
      <c r="D85" s="308" t="n">
        <v>97865</v>
      </c>
      <c r="E85" s="337" t="n">
        <v>97865</v>
      </c>
      <c r="F85" s="244" t="n">
        <v>0</v>
      </c>
      <c r="G85" s="244" t="n">
        <v>0</v>
      </c>
      <c r="H85" s="245" t="n">
        <v>0</v>
      </c>
      <c r="I85" s="334" t="n">
        <v>0</v>
      </c>
      <c r="J85" s="299" t="n">
        <v>0</v>
      </c>
      <c r="K85" s="299" t="n">
        <v>0</v>
      </c>
      <c r="L85" s="299" t="n">
        <v>0</v>
      </c>
      <c r="M85" s="300" t="n">
        <v>0</v>
      </c>
      <c r="N85" s="338" t="n">
        <v>0</v>
      </c>
      <c r="O85" s="339" t="n">
        <v>97865</v>
      </c>
      <c r="P85" s="248"/>
      <c r="Q85" s="209" t="n">
        <v>195730</v>
      </c>
      <c r="R85" s="249"/>
      <c r="S85" s="256"/>
      <c r="T85" s="256"/>
      <c r="U85" s="340"/>
      <c r="V85" s="340"/>
    </row>
    <row r="86" s="336" customFormat="true" ht="58.5" hidden="false" customHeight="true" outlineLevel="0" collapsed="false">
      <c r="B86" s="212" t="s">
        <v>361</v>
      </c>
      <c r="C86" s="242" t="s">
        <v>362</v>
      </c>
      <c r="D86" s="308" t="n">
        <v>732400</v>
      </c>
      <c r="E86" s="244" t="n">
        <v>324600</v>
      </c>
      <c r="F86" s="244" t="n">
        <v>164800</v>
      </c>
      <c r="G86" s="244" t="n">
        <v>3920</v>
      </c>
      <c r="H86" s="245" t="n">
        <v>407800</v>
      </c>
      <c r="I86" s="341" t="n">
        <v>0</v>
      </c>
      <c r="J86" s="299" t="n">
        <v>0</v>
      </c>
      <c r="K86" s="299" t="n">
        <v>0</v>
      </c>
      <c r="L86" s="299" t="n">
        <v>0</v>
      </c>
      <c r="M86" s="300" t="n">
        <v>0</v>
      </c>
      <c r="N86" s="338" t="n">
        <v>0</v>
      </c>
      <c r="O86" s="339" t="n">
        <v>732400</v>
      </c>
      <c r="P86" s="248"/>
      <c r="Q86" s="209" t="n">
        <v>1633520</v>
      </c>
      <c r="R86" s="340"/>
      <c r="S86" s="256"/>
      <c r="T86" s="249"/>
      <c r="U86" s="340"/>
      <c r="V86" s="340"/>
    </row>
    <row r="87" s="241" customFormat="true" ht="56.25" hidden="false" customHeight="false" outlineLevel="0" collapsed="false">
      <c r="B87" s="212" t="s">
        <v>314</v>
      </c>
      <c r="C87" s="242" t="s">
        <v>229</v>
      </c>
      <c r="D87" s="308" t="n">
        <v>3330200</v>
      </c>
      <c r="E87" s="244" t="n">
        <v>3066080</v>
      </c>
      <c r="F87" s="244" t="n">
        <v>1103900</v>
      </c>
      <c r="G87" s="244" t="n">
        <v>42600</v>
      </c>
      <c r="H87" s="245" t="n">
        <v>264120</v>
      </c>
      <c r="I87" s="334" t="n">
        <v>0</v>
      </c>
      <c r="J87" s="299" t="n">
        <v>0</v>
      </c>
      <c r="K87" s="299" t="n">
        <v>0</v>
      </c>
      <c r="L87" s="299" t="n">
        <v>0</v>
      </c>
      <c r="M87" s="300" t="n">
        <v>0</v>
      </c>
      <c r="N87" s="247" t="n">
        <v>0</v>
      </c>
      <c r="O87" s="284" t="n">
        <v>3330200</v>
      </c>
      <c r="P87" s="248"/>
      <c r="Q87" s="209" t="n">
        <v>7806900</v>
      </c>
      <c r="R87" s="340"/>
      <c r="S87" s="249"/>
      <c r="T87" s="249"/>
      <c r="U87" s="249"/>
      <c r="V87" s="249"/>
    </row>
    <row r="88" s="342" customFormat="true" ht="24" hidden="false" customHeight="true" outlineLevel="0" collapsed="false">
      <c r="B88" s="212" t="s">
        <v>363</v>
      </c>
      <c r="C88" s="242" t="s">
        <v>287</v>
      </c>
      <c r="D88" s="308" t="n">
        <v>280000</v>
      </c>
      <c r="E88" s="244" t="n">
        <v>280000</v>
      </c>
      <c r="F88" s="244" t="n">
        <v>0</v>
      </c>
      <c r="G88" s="244" t="n">
        <v>0</v>
      </c>
      <c r="H88" s="245" t="n">
        <v>0</v>
      </c>
      <c r="I88" s="334" t="n">
        <v>0</v>
      </c>
      <c r="J88" s="299" t="n">
        <v>0</v>
      </c>
      <c r="K88" s="299" t="n">
        <v>0</v>
      </c>
      <c r="L88" s="299" t="n">
        <v>0</v>
      </c>
      <c r="M88" s="300" t="n">
        <v>0</v>
      </c>
      <c r="N88" s="254" t="n">
        <v>0</v>
      </c>
      <c r="O88" s="272" t="n">
        <v>280000</v>
      </c>
      <c r="P88" s="255"/>
      <c r="Q88" s="209" t="n">
        <v>560000</v>
      </c>
      <c r="R88" s="249"/>
      <c r="S88" s="249"/>
      <c r="T88" s="211"/>
      <c r="U88" s="322"/>
      <c r="V88" s="322"/>
    </row>
    <row r="89" s="343" customFormat="true" ht="37.5" hidden="false" customHeight="false" outlineLevel="0" collapsed="false">
      <c r="B89" s="297" t="s">
        <v>364</v>
      </c>
      <c r="C89" s="291" t="s">
        <v>365</v>
      </c>
      <c r="D89" s="308" t="n">
        <v>176000</v>
      </c>
      <c r="E89" s="244" t="n">
        <v>176000</v>
      </c>
      <c r="F89" s="244" t="n">
        <v>0</v>
      </c>
      <c r="G89" s="244" t="n">
        <v>0</v>
      </c>
      <c r="H89" s="245" t="n">
        <v>0</v>
      </c>
      <c r="I89" s="334" t="n">
        <v>0</v>
      </c>
      <c r="J89" s="319" t="n">
        <v>0</v>
      </c>
      <c r="K89" s="319" t="n">
        <v>0</v>
      </c>
      <c r="L89" s="319" t="n">
        <v>0</v>
      </c>
      <c r="M89" s="320" t="n">
        <v>0</v>
      </c>
      <c r="N89" s="344" t="n">
        <v>0</v>
      </c>
      <c r="O89" s="272" t="n">
        <v>176000</v>
      </c>
      <c r="P89" s="255"/>
      <c r="Q89" s="209" t="n">
        <v>352000</v>
      </c>
      <c r="R89" s="322"/>
      <c r="S89" s="211"/>
      <c r="T89" s="322"/>
      <c r="U89" s="335"/>
      <c r="V89" s="335"/>
    </row>
    <row r="90" s="343" customFormat="true" ht="93" hidden="false" customHeight="true" outlineLevel="0" collapsed="false">
      <c r="B90" s="212" t="s">
        <v>366</v>
      </c>
      <c r="C90" s="242" t="s">
        <v>231</v>
      </c>
      <c r="D90" s="308" t="n">
        <v>1391900</v>
      </c>
      <c r="E90" s="345" t="n">
        <v>1391900</v>
      </c>
      <c r="F90" s="244" t="n">
        <v>0</v>
      </c>
      <c r="G90" s="244" t="n">
        <v>0</v>
      </c>
      <c r="H90" s="245" t="n">
        <v>0</v>
      </c>
      <c r="I90" s="334" t="n">
        <v>0</v>
      </c>
      <c r="J90" s="309" t="n">
        <v>0</v>
      </c>
      <c r="K90" s="309" t="n">
        <v>0</v>
      </c>
      <c r="L90" s="309" t="n">
        <v>0</v>
      </c>
      <c r="M90" s="310" t="n">
        <v>0</v>
      </c>
      <c r="N90" s="344" t="n">
        <v>0</v>
      </c>
      <c r="O90" s="272" t="n">
        <v>1391900</v>
      </c>
      <c r="P90" s="255"/>
      <c r="Q90" s="209" t="n">
        <v>2783800</v>
      </c>
      <c r="R90" s="335"/>
      <c r="S90" s="322"/>
      <c r="T90" s="249"/>
      <c r="U90" s="335"/>
      <c r="V90" s="335"/>
    </row>
    <row r="91" s="343" customFormat="true" ht="61.5" hidden="false" customHeight="true" outlineLevel="0" collapsed="false">
      <c r="B91" s="295" t="s">
        <v>367</v>
      </c>
      <c r="C91" s="346" t="s">
        <v>368</v>
      </c>
      <c r="D91" s="243" t="n">
        <v>100000</v>
      </c>
      <c r="E91" s="244" t="n">
        <v>0</v>
      </c>
      <c r="F91" s="244" t="n">
        <v>0</v>
      </c>
      <c r="G91" s="244" t="n">
        <v>0</v>
      </c>
      <c r="H91" s="245" t="n">
        <v>100000</v>
      </c>
      <c r="I91" s="250" t="n">
        <v>0</v>
      </c>
      <c r="J91" s="244" t="n">
        <v>0</v>
      </c>
      <c r="K91" s="244" t="n">
        <v>0</v>
      </c>
      <c r="L91" s="244" t="n">
        <v>0</v>
      </c>
      <c r="M91" s="245" t="n">
        <v>0</v>
      </c>
      <c r="N91" s="347" t="n">
        <v>0</v>
      </c>
      <c r="O91" s="272" t="n">
        <v>100000</v>
      </c>
      <c r="P91" s="255"/>
      <c r="Q91" s="209"/>
      <c r="R91" s="335"/>
      <c r="S91" s="322"/>
      <c r="T91" s="249"/>
      <c r="U91" s="335"/>
      <c r="V91" s="335"/>
    </row>
    <row r="92" s="252" customFormat="true" ht="21" hidden="false" customHeight="false" outlineLevel="0" collapsed="false">
      <c r="B92" s="348"/>
      <c r="C92" s="349" t="s">
        <v>369</v>
      </c>
      <c r="D92" s="350" t="n">
        <v>1035800</v>
      </c>
      <c r="E92" s="351" t="n">
        <v>1035800</v>
      </c>
      <c r="F92" s="351" t="n">
        <v>0</v>
      </c>
      <c r="G92" s="351" t="n">
        <v>0</v>
      </c>
      <c r="H92" s="352" t="n">
        <v>0</v>
      </c>
      <c r="I92" s="353" t="n">
        <v>0</v>
      </c>
      <c r="J92" s="351" t="n">
        <v>0</v>
      </c>
      <c r="K92" s="351" t="n">
        <v>0</v>
      </c>
      <c r="L92" s="351" t="n">
        <v>0</v>
      </c>
      <c r="M92" s="352" t="n">
        <v>0</v>
      </c>
      <c r="N92" s="354" t="n">
        <v>0</v>
      </c>
      <c r="O92" s="354" t="n">
        <v>1035800</v>
      </c>
      <c r="P92" s="355"/>
      <c r="Q92" s="209" t="n">
        <v>2071600</v>
      </c>
      <c r="R92" s="335"/>
      <c r="S92" s="249"/>
      <c r="T92" s="249"/>
      <c r="U92" s="256"/>
      <c r="V92" s="256"/>
    </row>
    <row r="93" s="252" customFormat="true" ht="56.25" hidden="false" customHeight="false" outlineLevel="0" collapsed="false">
      <c r="B93" s="356" t="s">
        <v>366</v>
      </c>
      <c r="C93" s="242" t="s">
        <v>370</v>
      </c>
      <c r="D93" s="243" t="n">
        <v>627700</v>
      </c>
      <c r="E93" s="345" t="n">
        <v>627700</v>
      </c>
      <c r="F93" s="299" t="n">
        <v>0</v>
      </c>
      <c r="G93" s="299" t="n">
        <v>0</v>
      </c>
      <c r="H93" s="300" t="n">
        <v>0</v>
      </c>
      <c r="I93" s="334" t="n">
        <v>0</v>
      </c>
      <c r="J93" s="309" t="n">
        <v>0</v>
      </c>
      <c r="K93" s="309" t="n">
        <v>0</v>
      </c>
      <c r="L93" s="309" t="n">
        <v>0</v>
      </c>
      <c r="M93" s="310" t="n">
        <v>0</v>
      </c>
      <c r="N93" s="357" t="n">
        <v>0</v>
      </c>
      <c r="O93" s="272" t="n">
        <v>627700</v>
      </c>
      <c r="P93" s="255"/>
      <c r="Q93" s="209" t="n">
        <v>1255400</v>
      </c>
      <c r="R93" s="256"/>
      <c r="S93" s="249"/>
      <c r="T93" s="249"/>
      <c r="U93" s="256"/>
      <c r="V93" s="256"/>
    </row>
    <row r="94" s="241" customFormat="true" ht="41.25" hidden="false" customHeight="true" outlineLevel="0" collapsed="false">
      <c r="B94" s="356" t="s">
        <v>371</v>
      </c>
      <c r="C94" s="242" t="s">
        <v>372</v>
      </c>
      <c r="D94" s="243" t="n">
        <v>408100</v>
      </c>
      <c r="E94" s="345" t="n">
        <v>408100</v>
      </c>
      <c r="F94" s="299" t="n">
        <v>0</v>
      </c>
      <c r="G94" s="299" t="n">
        <v>0</v>
      </c>
      <c r="H94" s="300" t="n">
        <v>0</v>
      </c>
      <c r="I94" s="334" t="n">
        <v>0</v>
      </c>
      <c r="J94" s="309" t="n">
        <v>0</v>
      </c>
      <c r="K94" s="309" t="n">
        <v>0</v>
      </c>
      <c r="L94" s="309" t="n">
        <v>0</v>
      </c>
      <c r="M94" s="310" t="n">
        <v>0</v>
      </c>
      <c r="N94" s="247" t="n">
        <v>0</v>
      </c>
      <c r="O94" s="284" t="n">
        <v>408100</v>
      </c>
      <c r="P94" s="248"/>
      <c r="Q94" s="209" t="n">
        <v>816200</v>
      </c>
      <c r="R94" s="256"/>
      <c r="S94" s="249"/>
      <c r="T94" s="256"/>
      <c r="U94" s="249"/>
      <c r="V94" s="249"/>
    </row>
    <row r="95" s="230" customFormat="true" ht="43.5" hidden="false" customHeight="true" outlineLevel="0" collapsed="false">
      <c r="B95" s="231" t="s">
        <v>373</v>
      </c>
      <c r="C95" s="232" t="s">
        <v>374</v>
      </c>
      <c r="D95" s="233" t="n">
        <v>4916715</v>
      </c>
      <c r="E95" s="260" t="n">
        <v>4119615</v>
      </c>
      <c r="F95" s="260" t="n">
        <v>2007000</v>
      </c>
      <c r="G95" s="260" t="n">
        <v>265550</v>
      </c>
      <c r="H95" s="261" t="n">
        <v>797100</v>
      </c>
      <c r="I95" s="314" t="n">
        <v>0</v>
      </c>
      <c r="J95" s="260" t="n">
        <v>0</v>
      </c>
      <c r="K95" s="260" t="n">
        <v>0</v>
      </c>
      <c r="L95" s="260" t="n">
        <v>0</v>
      </c>
      <c r="M95" s="261" t="n">
        <v>0</v>
      </c>
      <c r="N95" s="333" t="n">
        <v>0</v>
      </c>
      <c r="O95" s="315" t="n">
        <v>4916715</v>
      </c>
      <c r="P95" s="316"/>
      <c r="Q95" s="195" t="n">
        <v>12105980</v>
      </c>
      <c r="R95" s="196"/>
      <c r="S95" s="240"/>
      <c r="T95" s="240"/>
      <c r="U95" s="240"/>
      <c r="V95" s="240"/>
    </row>
    <row r="96" s="241" customFormat="true" ht="20.25" hidden="false" customHeight="false" outlineLevel="0" collapsed="false">
      <c r="B96" s="212" t="s">
        <v>177</v>
      </c>
      <c r="C96" s="286" t="s">
        <v>375</v>
      </c>
      <c r="D96" s="243" t="n">
        <v>2557515</v>
      </c>
      <c r="E96" s="345" t="n">
        <v>2416415</v>
      </c>
      <c r="F96" s="345" t="n">
        <v>1222000</v>
      </c>
      <c r="G96" s="345" t="n">
        <v>190550</v>
      </c>
      <c r="H96" s="245" t="n">
        <v>141100</v>
      </c>
      <c r="I96" s="287" t="n">
        <v>0</v>
      </c>
      <c r="J96" s="244" t="n">
        <v>0</v>
      </c>
      <c r="K96" s="244" t="n">
        <v>0</v>
      </c>
      <c r="L96" s="244" t="n">
        <v>0</v>
      </c>
      <c r="M96" s="245" t="n">
        <v>0</v>
      </c>
      <c r="N96" s="272" t="n">
        <v>0</v>
      </c>
      <c r="O96" s="272" t="n">
        <v>2557515</v>
      </c>
      <c r="P96" s="248"/>
      <c r="Q96" s="209" t="e">
        <f aca="false"/>
        <v>#REF!</v>
      </c>
      <c r="R96" s="210"/>
      <c r="S96" s="249"/>
      <c r="T96" s="211"/>
      <c r="U96" s="249"/>
      <c r="V96" s="249"/>
    </row>
    <row r="97" s="252" customFormat="true" ht="37.5" hidden="false" customHeight="false" outlineLevel="0" collapsed="false">
      <c r="B97" s="212" t="s">
        <v>179</v>
      </c>
      <c r="C97" s="286" t="s">
        <v>376</v>
      </c>
      <c r="D97" s="243" t="n">
        <v>1604200</v>
      </c>
      <c r="E97" s="244" t="n">
        <v>1588200</v>
      </c>
      <c r="F97" s="244" t="n">
        <v>785000</v>
      </c>
      <c r="G97" s="244" t="n">
        <v>75000</v>
      </c>
      <c r="H97" s="245" t="n">
        <v>16000</v>
      </c>
      <c r="I97" s="358" t="n">
        <v>0</v>
      </c>
      <c r="J97" s="244" t="n">
        <v>0</v>
      </c>
      <c r="K97" s="244" t="n">
        <v>0</v>
      </c>
      <c r="L97" s="244" t="n">
        <v>0</v>
      </c>
      <c r="M97" s="245" t="n">
        <v>0</v>
      </c>
      <c r="N97" s="359" t="n">
        <v>0</v>
      </c>
      <c r="O97" s="272" t="n">
        <v>1604200</v>
      </c>
      <c r="P97" s="248"/>
      <c r="Q97" s="360"/>
      <c r="R97" s="210"/>
      <c r="S97" s="249"/>
      <c r="T97" s="322"/>
      <c r="U97" s="256"/>
      <c r="V97" s="256"/>
    </row>
    <row r="98" s="241" customFormat="true" ht="37.5" hidden="false" customHeight="false" outlineLevel="0" collapsed="false">
      <c r="B98" s="295" t="s">
        <v>181</v>
      </c>
      <c r="C98" s="361" t="s">
        <v>377</v>
      </c>
      <c r="D98" s="243" t="n">
        <v>115000</v>
      </c>
      <c r="E98" s="345" t="n">
        <v>115000</v>
      </c>
      <c r="F98" s="345" t="n">
        <v>0</v>
      </c>
      <c r="G98" s="345" t="n">
        <v>0</v>
      </c>
      <c r="H98" s="245" t="n">
        <v>0</v>
      </c>
      <c r="I98" s="287" t="n">
        <v>0</v>
      </c>
      <c r="J98" s="244" t="n">
        <v>0</v>
      </c>
      <c r="K98" s="244" t="n">
        <v>0</v>
      </c>
      <c r="L98" s="244" t="n">
        <v>0</v>
      </c>
      <c r="M98" s="245" t="n">
        <v>0</v>
      </c>
      <c r="N98" s="272" t="n">
        <v>0</v>
      </c>
      <c r="O98" s="272" t="n">
        <v>115000</v>
      </c>
      <c r="P98" s="248"/>
      <c r="Q98" s="209"/>
      <c r="R98" s="210"/>
      <c r="S98" s="249"/>
      <c r="T98" s="211"/>
      <c r="U98" s="249"/>
      <c r="V98" s="249"/>
    </row>
    <row r="99" s="241" customFormat="true" ht="102" hidden="false" customHeight="true" outlineLevel="0" collapsed="false">
      <c r="A99" s="241" t="n">
        <v>1</v>
      </c>
      <c r="B99" s="295" t="s">
        <v>199</v>
      </c>
      <c r="C99" s="362" t="s">
        <v>378</v>
      </c>
      <c r="D99" s="243" t="n">
        <v>640000</v>
      </c>
      <c r="E99" s="345" t="n">
        <v>0</v>
      </c>
      <c r="F99" s="345" t="n">
        <v>0</v>
      </c>
      <c r="G99" s="345" t="n">
        <v>0</v>
      </c>
      <c r="H99" s="245" t="n">
        <v>640000</v>
      </c>
      <c r="I99" s="287" t="n">
        <v>0</v>
      </c>
      <c r="J99" s="244" t="n">
        <v>0</v>
      </c>
      <c r="K99" s="244" t="n">
        <v>0</v>
      </c>
      <c r="L99" s="244" t="n">
        <v>0</v>
      </c>
      <c r="M99" s="245" t="n">
        <v>0</v>
      </c>
      <c r="N99" s="272" t="n">
        <v>0</v>
      </c>
      <c r="O99" s="272" t="n">
        <v>640000</v>
      </c>
      <c r="P99" s="248"/>
      <c r="Q99" s="209"/>
      <c r="R99" s="210"/>
      <c r="S99" s="249"/>
      <c r="T99" s="211"/>
      <c r="U99" s="249"/>
      <c r="V99" s="249"/>
    </row>
    <row r="100" s="363" customFormat="true" ht="121.5" hidden="false" customHeight="false" outlineLevel="0" collapsed="false">
      <c r="B100" s="231" t="s">
        <v>379</v>
      </c>
      <c r="C100" s="232" t="s">
        <v>380</v>
      </c>
      <c r="D100" s="313" t="n">
        <v>1519800</v>
      </c>
      <c r="E100" s="260" t="n">
        <v>1344800</v>
      </c>
      <c r="F100" s="260" t="n">
        <v>848278</v>
      </c>
      <c r="G100" s="260" t="n">
        <v>16160</v>
      </c>
      <c r="H100" s="261" t="n">
        <v>175000</v>
      </c>
      <c r="I100" s="314" t="n">
        <v>7500</v>
      </c>
      <c r="J100" s="260" t="n">
        <v>7500</v>
      </c>
      <c r="K100" s="260" t="n">
        <v>3750</v>
      </c>
      <c r="L100" s="260" t="n">
        <v>0</v>
      </c>
      <c r="M100" s="261" t="n">
        <v>0</v>
      </c>
      <c r="N100" s="315" t="n">
        <v>0</v>
      </c>
      <c r="O100" s="315" t="n">
        <v>1527300</v>
      </c>
      <c r="P100" s="316"/>
      <c r="Q100" s="195" t="n">
        <v>3922788</v>
      </c>
      <c r="R100" s="196"/>
      <c r="S100" s="265"/>
      <c r="T100" s="265"/>
      <c r="U100" s="364"/>
      <c r="V100" s="364"/>
    </row>
    <row r="101" s="241" customFormat="true" ht="56.25" hidden="false" customHeight="false" outlineLevel="0" collapsed="false">
      <c r="B101" s="297" t="s">
        <v>381</v>
      </c>
      <c r="C101" s="242" t="s">
        <v>382</v>
      </c>
      <c r="D101" s="243" t="n">
        <v>200000</v>
      </c>
      <c r="E101" s="309" t="n">
        <v>80000</v>
      </c>
      <c r="F101" s="309" t="n">
        <v>0</v>
      </c>
      <c r="G101" s="309" t="n">
        <v>0</v>
      </c>
      <c r="H101" s="310" t="n">
        <v>120000</v>
      </c>
      <c r="I101" s="301" t="n">
        <v>0</v>
      </c>
      <c r="J101" s="301" t="n">
        <v>0</v>
      </c>
      <c r="K101" s="299" t="n">
        <v>0</v>
      </c>
      <c r="L101" s="299" t="n">
        <v>0</v>
      </c>
      <c r="M101" s="300" t="n">
        <v>0</v>
      </c>
      <c r="N101" s="254" t="n">
        <v>0</v>
      </c>
      <c r="O101" s="284" t="n">
        <v>200000</v>
      </c>
      <c r="P101" s="248"/>
      <c r="Q101" s="209"/>
      <c r="R101" s="210"/>
      <c r="S101" s="211"/>
      <c r="T101" s="256"/>
      <c r="U101" s="249"/>
      <c r="V101" s="249"/>
    </row>
    <row r="102" s="241" customFormat="true" ht="21.75" hidden="false" customHeight="true" outlineLevel="0" collapsed="false">
      <c r="B102" s="297" t="s">
        <v>383</v>
      </c>
      <c r="C102" s="242" t="s">
        <v>249</v>
      </c>
      <c r="D102" s="243" t="n">
        <v>1319800</v>
      </c>
      <c r="E102" s="309" t="n">
        <v>1264800</v>
      </c>
      <c r="F102" s="309" t="n">
        <v>848278</v>
      </c>
      <c r="G102" s="309" t="n">
        <v>16160</v>
      </c>
      <c r="H102" s="310" t="n">
        <v>55000</v>
      </c>
      <c r="I102" s="301" t="n">
        <v>7500</v>
      </c>
      <c r="J102" s="301" t="n">
        <v>7500</v>
      </c>
      <c r="K102" s="299" t="n">
        <v>3750</v>
      </c>
      <c r="L102" s="299" t="n">
        <v>0</v>
      </c>
      <c r="M102" s="300" t="n">
        <v>0</v>
      </c>
      <c r="N102" s="254" t="n">
        <v>0</v>
      </c>
      <c r="O102" s="284" t="n">
        <v>1327300</v>
      </c>
      <c r="P102" s="248"/>
      <c r="Q102" s="209" t="n">
        <v>3522788</v>
      </c>
      <c r="R102" s="210"/>
      <c r="S102" s="211"/>
      <c r="T102" s="256"/>
      <c r="U102" s="249"/>
      <c r="V102" s="249"/>
    </row>
    <row r="103" s="258" customFormat="true" ht="60.75" hidden="true" customHeight="false" outlineLevel="0" collapsed="false">
      <c r="B103" s="231" t="s">
        <v>384</v>
      </c>
      <c r="C103" s="232" t="s">
        <v>385</v>
      </c>
      <c r="D103" s="233" t="n">
        <v>0</v>
      </c>
      <c r="E103" s="234" t="n">
        <v>0</v>
      </c>
      <c r="F103" s="234" t="n">
        <v>0</v>
      </c>
      <c r="G103" s="234" t="n">
        <v>0</v>
      </c>
      <c r="H103" s="235" t="n">
        <v>0</v>
      </c>
      <c r="I103" s="236" t="n">
        <v>0</v>
      </c>
      <c r="J103" s="234" t="n">
        <v>0</v>
      </c>
      <c r="K103" s="234" t="n">
        <v>0</v>
      </c>
      <c r="L103" s="234" t="n">
        <v>0</v>
      </c>
      <c r="M103" s="235" t="n">
        <v>0</v>
      </c>
      <c r="N103" s="238" t="n">
        <v>0</v>
      </c>
      <c r="O103" s="238" t="n">
        <v>0</v>
      </c>
      <c r="P103" s="239"/>
      <c r="Q103" s="195" t="n">
        <v>0</v>
      </c>
      <c r="R103" s="196"/>
      <c r="S103" s="240"/>
      <c r="T103" s="240"/>
      <c r="U103" s="265"/>
      <c r="V103" s="265"/>
    </row>
    <row r="104" s="230" customFormat="true" ht="40.5" hidden="false" customHeight="false" outlineLevel="0" collapsed="false">
      <c r="B104" s="231" t="s">
        <v>386</v>
      </c>
      <c r="C104" s="232" t="s">
        <v>387</v>
      </c>
      <c r="D104" s="233" t="n">
        <v>50712900</v>
      </c>
      <c r="E104" s="234" t="n">
        <v>46294000</v>
      </c>
      <c r="F104" s="234" t="n">
        <v>6017329</v>
      </c>
      <c r="G104" s="234" t="n">
        <v>778457</v>
      </c>
      <c r="H104" s="235" t="n">
        <v>4418900</v>
      </c>
      <c r="I104" s="236" t="n">
        <v>1178500</v>
      </c>
      <c r="J104" s="234" t="n">
        <v>1090240</v>
      </c>
      <c r="K104" s="234" t="n">
        <v>246280</v>
      </c>
      <c r="L104" s="234" t="n">
        <v>11230</v>
      </c>
      <c r="M104" s="235" t="n">
        <v>88260</v>
      </c>
      <c r="N104" s="238" t="n">
        <v>0</v>
      </c>
      <c r="O104" s="238" t="n">
        <v>51891400</v>
      </c>
      <c r="P104" s="239"/>
      <c r="Q104" s="195" t="n">
        <v>110836096</v>
      </c>
      <c r="R104" s="196"/>
      <c r="S104" s="240"/>
      <c r="T104" s="240"/>
      <c r="U104" s="240"/>
      <c r="V104" s="240"/>
    </row>
    <row r="105" s="241" customFormat="true" ht="20.25" hidden="false" customHeight="false" outlineLevel="0" collapsed="false">
      <c r="B105" s="365" t="s">
        <v>388</v>
      </c>
      <c r="C105" s="242" t="s">
        <v>213</v>
      </c>
      <c r="D105" s="243" t="n">
        <v>10482795</v>
      </c>
      <c r="E105" s="366" t="n">
        <v>10422795</v>
      </c>
      <c r="F105" s="366" t="n">
        <v>0</v>
      </c>
      <c r="G105" s="366" t="n">
        <v>0</v>
      </c>
      <c r="H105" s="367" t="n">
        <v>60000</v>
      </c>
      <c r="I105" s="287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272" t="n">
        <v>0</v>
      </c>
      <c r="O105" s="272" t="n">
        <v>10482795</v>
      </c>
      <c r="P105" s="255"/>
      <c r="Q105" s="209" t="n">
        <v>20965590</v>
      </c>
      <c r="R105" s="210"/>
      <c r="S105" s="249"/>
      <c r="T105" s="249"/>
      <c r="U105" s="249"/>
      <c r="V105" s="249"/>
    </row>
    <row r="106" s="241" customFormat="true" ht="37.5" hidden="false" customHeight="false" outlineLevel="0" collapsed="false">
      <c r="B106" s="365" t="s">
        <v>296</v>
      </c>
      <c r="C106" s="242" t="s">
        <v>389</v>
      </c>
      <c r="D106" s="243" t="n">
        <v>5167736</v>
      </c>
      <c r="E106" s="368" t="n">
        <v>5087736</v>
      </c>
      <c r="F106" s="366" t="n">
        <v>0</v>
      </c>
      <c r="G106" s="366" t="n">
        <v>0</v>
      </c>
      <c r="H106" s="369" t="n">
        <v>80000</v>
      </c>
      <c r="I106" s="287" t="n">
        <v>0</v>
      </c>
      <c r="J106" s="366" t="n">
        <v>0</v>
      </c>
      <c r="K106" s="366" t="n">
        <v>0</v>
      </c>
      <c r="L106" s="366" t="n">
        <v>0</v>
      </c>
      <c r="M106" s="366" t="n">
        <v>0</v>
      </c>
      <c r="N106" s="272" t="n">
        <v>0</v>
      </c>
      <c r="O106" s="272" t="n">
        <v>5167736</v>
      </c>
      <c r="P106" s="255"/>
      <c r="Q106" s="209" t="n">
        <v>10335472</v>
      </c>
      <c r="R106" s="210"/>
      <c r="S106" s="249"/>
      <c r="T106" s="249"/>
      <c r="U106" s="249"/>
      <c r="V106" s="249"/>
    </row>
    <row r="107" s="241" customFormat="true" ht="37.5" hidden="false" customHeight="false" outlineLevel="0" collapsed="false">
      <c r="B107" s="365" t="s">
        <v>296</v>
      </c>
      <c r="C107" s="242" t="s">
        <v>390</v>
      </c>
      <c r="D107" s="243" t="n">
        <v>1566853</v>
      </c>
      <c r="E107" s="366" t="n">
        <v>1566853</v>
      </c>
      <c r="F107" s="366" t="n">
        <v>37800</v>
      </c>
      <c r="G107" s="366" t="n">
        <v>0</v>
      </c>
      <c r="H107" s="369" t="n">
        <v>0</v>
      </c>
      <c r="I107" s="287" t="n">
        <v>0</v>
      </c>
      <c r="J107" s="366" t="n">
        <v>0</v>
      </c>
      <c r="K107" s="366" t="n">
        <v>0</v>
      </c>
      <c r="L107" s="366" t="n">
        <v>0</v>
      </c>
      <c r="M107" s="366" t="n">
        <v>0</v>
      </c>
      <c r="N107" s="272" t="n">
        <v>0</v>
      </c>
      <c r="O107" s="272" t="n">
        <v>1566853</v>
      </c>
      <c r="P107" s="255"/>
      <c r="Q107" s="209" t="n">
        <v>3171506</v>
      </c>
      <c r="R107" s="210"/>
      <c r="S107" s="249"/>
      <c r="T107" s="256"/>
      <c r="U107" s="249"/>
      <c r="V107" s="249"/>
    </row>
    <row r="108" s="241" customFormat="true" ht="56.25" hidden="false" customHeight="true" outlineLevel="0" collapsed="false">
      <c r="B108" s="212" t="s">
        <v>391</v>
      </c>
      <c r="C108" s="242" t="s">
        <v>392</v>
      </c>
      <c r="D108" s="243" t="n">
        <v>278847</v>
      </c>
      <c r="E108" s="366" t="n">
        <v>278847</v>
      </c>
      <c r="F108" s="366" t="n">
        <v>800</v>
      </c>
      <c r="G108" s="366" t="n">
        <v>0</v>
      </c>
      <c r="H108" s="369" t="n">
        <v>0</v>
      </c>
      <c r="I108" s="287" t="n">
        <v>0</v>
      </c>
      <c r="J108" s="366" t="n">
        <v>0</v>
      </c>
      <c r="K108" s="366" t="n">
        <v>0</v>
      </c>
      <c r="L108" s="366" t="n">
        <v>0</v>
      </c>
      <c r="M108" s="366" t="n">
        <v>0</v>
      </c>
      <c r="N108" s="272" t="n">
        <v>0</v>
      </c>
      <c r="O108" s="272" t="n">
        <v>278847</v>
      </c>
      <c r="P108" s="255"/>
      <c r="Q108" s="209" t="n">
        <v>558494</v>
      </c>
      <c r="R108" s="210"/>
      <c r="S108" s="256"/>
      <c r="T108" s="249"/>
      <c r="U108" s="249"/>
      <c r="V108" s="249"/>
    </row>
    <row r="109" s="241" customFormat="true" ht="37.5" hidden="false" customHeight="false" outlineLevel="0" collapsed="false">
      <c r="B109" s="365" t="s">
        <v>393</v>
      </c>
      <c r="C109" s="242" t="s">
        <v>216</v>
      </c>
      <c r="D109" s="243" t="n">
        <v>0</v>
      </c>
      <c r="E109" s="244" t="n">
        <v>0</v>
      </c>
      <c r="F109" s="244" t="n">
        <v>0</v>
      </c>
      <c r="G109" s="244" t="n">
        <v>0</v>
      </c>
      <c r="H109" s="245" t="n">
        <v>0</v>
      </c>
      <c r="I109" s="287" t="n">
        <v>10000</v>
      </c>
      <c r="J109" s="244" t="n">
        <v>10000</v>
      </c>
      <c r="K109" s="244" t="n">
        <v>0</v>
      </c>
      <c r="L109" s="244" t="n">
        <v>0</v>
      </c>
      <c r="M109" s="245" t="n">
        <v>0</v>
      </c>
      <c r="N109" s="272" t="n">
        <v>0</v>
      </c>
      <c r="O109" s="272" t="n">
        <v>10000</v>
      </c>
      <c r="P109" s="255"/>
      <c r="Q109" s="209" t="n">
        <v>20000</v>
      </c>
      <c r="R109" s="210"/>
      <c r="S109" s="256"/>
      <c r="T109" s="249"/>
      <c r="U109" s="249"/>
      <c r="V109" s="249"/>
    </row>
    <row r="110" s="241" customFormat="true" ht="20.25" hidden="false" customHeight="false" outlineLevel="0" collapsed="false">
      <c r="B110" s="365" t="s">
        <v>332</v>
      </c>
      <c r="C110" s="242" t="s">
        <v>394</v>
      </c>
      <c r="D110" s="243" t="n">
        <v>5042306</v>
      </c>
      <c r="E110" s="366" t="n">
        <v>3815806</v>
      </c>
      <c r="F110" s="366" t="n">
        <v>2328551</v>
      </c>
      <c r="G110" s="366" t="n">
        <v>217826</v>
      </c>
      <c r="H110" s="369" t="n">
        <v>1226500</v>
      </c>
      <c r="I110" s="287" t="n">
        <v>99000</v>
      </c>
      <c r="J110" s="366" t="n">
        <v>73600</v>
      </c>
      <c r="K110" s="366" t="n">
        <v>22480</v>
      </c>
      <c r="L110" s="366" t="n">
        <v>0</v>
      </c>
      <c r="M110" s="366" t="n">
        <v>25400</v>
      </c>
      <c r="N110" s="272" t="n">
        <v>0</v>
      </c>
      <c r="O110" s="272" t="n">
        <v>5141306</v>
      </c>
      <c r="P110" s="255"/>
      <c r="Q110" s="209" t="n">
        <v>12851469</v>
      </c>
      <c r="R110" s="210"/>
      <c r="S110" s="249"/>
      <c r="T110" s="211"/>
      <c r="U110" s="249"/>
      <c r="V110" s="249"/>
    </row>
    <row r="111" s="241" customFormat="true" ht="20.25" hidden="false" customHeight="false" outlineLevel="0" collapsed="false">
      <c r="B111" s="365" t="s">
        <v>395</v>
      </c>
      <c r="C111" s="242" t="s">
        <v>396</v>
      </c>
      <c r="D111" s="243" t="n">
        <v>6047826</v>
      </c>
      <c r="E111" s="366" t="n">
        <v>5470326</v>
      </c>
      <c r="F111" s="366" t="n">
        <v>2570798</v>
      </c>
      <c r="G111" s="366" t="n">
        <v>472602</v>
      </c>
      <c r="H111" s="369" t="n">
        <v>577500</v>
      </c>
      <c r="I111" s="287" t="n">
        <v>372500</v>
      </c>
      <c r="J111" s="366" t="n">
        <v>312640</v>
      </c>
      <c r="K111" s="366" t="n">
        <v>43600</v>
      </c>
      <c r="L111" s="366" t="n">
        <v>7600</v>
      </c>
      <c r="M111" s="366" t="n">
        <v>59860</v>
      </c>
      <c r="N111" s="272" t="n">
        <v>0</v>
      </c>
      <c r="O111" s="272" t="n">
        <v>6420326</v>
      </c>
      <c r="P111" s="255"/>
      <c r="Q111" s="209" t="n">
        <v>15935252</v>
      </c>
      <c r="R111" s="210"/>
      <c r="S111" s="211"/>
      <c r="T111" s="256"/>
      <c r="U111" s="249"/>
      <c r="V111" s="249"/>
    </row>
    <row r="112" s="241" customFormat="true" ht="24.75" hidden="false" customHeight="true" outlineLevel="0" collapsed="false">
      <c r="B112" s="365" t="s">
        <v>397</v>
      </c>
      <c r="C112" s="242" t="s">
        <v>398</v>
      </c>
      <c r="D112" s="243" t="n">
        <v>4281348</v>
      </c>
      <c r="E112" s="368" t="n">
        <v>2918448</v>
      </c>
      <c r="F112" s="366" t="n">
        <v>941380</v>
      </c>
      <c r="G112" s="366" t="n">
        <v>79630</v>
      </c>
      <c r="H112" s="369" t="n">
        <v>1362900</v>
      </c>
      <c r="I112" s="287" t="n">
        <v>397000</v>
      </c>
      <c r="J112" s="366" t="n">
        <v>397000</v>
      </c>
      <c r="K112" s="366" t="n">
        <v>180200</v>
      </c>
      <c r="L112" s="366" t="n">
        <v>3630</v>
      </c>
      <c r="M112" s="366" t="n">
        <v>0</v>
      </c>
      <c r="N112" s="272" t="n">
        <v>0</v>
      </c>
      <c r="O112" s="272" t="n">
        <v>4678348</v>
      </c>
      <c r="P112" s="255"/>
      <c r="Q112" s="209" t="n">
        <v>10561536</v>
      </c>
      <c r="R112" s="210"/>
      <c r="S112" s="249"/>
      <c r="T112" s="249"/>
      <c r="U112" s="249"/>
      <c r="V112" s="249"/>
    </row>
    <row r="113" s="241" customFormat="true" ht="37.5" hidden="false" customHeight="false" outlineLevel="0" collapsed="false">
      <c r="B113" s="273" t="s">
        <v>123</v>
      </c>
      <c r="C113" s="242" t="s">
        <v>399</v>
      </c>
      <c r="D113" s="243" t="n">
        <v>16657975</v>
      </c>
      <c r="E113" s="366" t="n">
        <v>15563975</v>
      </c>
      <c r="F113" s="366" t="n">
        <v>0</v>
      </c>
      <c r="G113" s="366" t="n">
        <v>0</v>
      </c>
      <c r="H113" s="369" t="n">
        <v>1094000</v>
      </c>
      <c r="I113" s="287" t="n">
        <v>300000</v>
      </c>
      <c r="J113" s="366" t="n">
        <v>297000</v>
      </c>
      <c r="K113" s="366" t="n">
        <v>0</v>
      </c>
      <c r="L113" s="366" t="n">
        <v>0</v>
      </c>
      <c r="M113" s="366" t="n">
        <v>3000</v>
      </c>
      <c r="N113" s="272" t="n">
        <v>0</v>
      </c>
      <c r="O113" s="272" t="n">
        <v>16957975</v>
      </c>
      <c r="P113" s="255"/>
      <c r="Q113" s="209" t="n">
        <v>33915950</v>
      </c>
      <c r="R113" s="210"/>
      <c r="S113" s="249"/>
      <c r="T113" s="256"/>
      <c r="U113" s="249"/>
      <c r="V113" s="249"/>
    </row>
    <row r="114" s="241" customFormat="true" ht="37.5" hidden="false" customHeight="true" outlineLevel="0" collapsed="false">
      <c r="B114" s="212" t="s">
        <v>127</v>
      </c>
      <c r="C114" s="242" t="s">
        <v>331</v>
      </c>
      <c r="D114" s="243" t="n">
        <v>260000</v>
      </c>
      <c r="E114" s="366" t="n">
        <v>260000</v>
      </c>
      <c r="F114" s="366" t="n">
        <v>0</v>
      </c>
      <c r="G114" s="366" t="n">
        <v>0</v>
      </c>
      <c r="H114" s="369" t="n">
        <v>0</v>
      </c>
      <c r="I114" s="246" t="n">
        <v>0</v>
      </c>
      <c r="J114" s="366" t="n">
        <v>0</v>
      </c>
      <c r="K114" s="366" t="n">
        <v>0</v>
      </c>
      <c r="L114" s="366" t="n">
        <v>0</v>
      </c>
      <c r="M114" s="366" t="n">
        <v>0</v>
      </c>
      <c r="N114" s="289" t="n">
        <v>0</v>
      </c>
      <c r="O114" s="272" t="n">
        <v>260000</v>
      </c>
      <c r="P114" s="255"/>
      <c r="Q114" s="209" t="n">
        <v>520000</v>
      </c>
      <c r="R114" s="210"/>
      <c r="S114" s="249"/>
      <c r="T114" s="256"/>
      <c r="U114" s="249"/>
      <c r="V114" s="249"/>
    </row>
    <row r="115" s="241" customFormat="true" ht="37.5" hidden="false" customHeight="true" outlineLevel="0" collapsed="false">
      <c r="B115" s="295" t="s">
        <v>129</v>
      </c>
      <c r="C115" s="346" t="s">
        <v>400</v>
      </c>
      <c r="D115" s="243" t="n">
        <v>293900</v>
      </c>
      <c r="E115" s="366" t="n">
        <v>275900</v>
      </c>
      <c r="F115" s="366" t="n">
        <v>138000</v>
      </c>
      <c r="G115" s="366" t="n">
        <v>8399</v>
      </c>
      <c r="H115" s="369" t="n">
        <v>18000</v>
      </c>
      <c r="I115" s="246" t="n">
        <v>0</v>
      </c>
      <c r="J115" s="366" t="n">
        <v>0</v>
      </c>
      <c r="K115" s="366" t="n">
        <v>0</v>
      </c>
      <c r="L115" s="366" t="n">
        <v>0</v>
      </c>
      <c r="M115" s="366" t="n">
        <v>0</v>
      </c>
      <c r="N115" s="289" t="n">
        <v>0</v>
      </c>
      <c r="O115" s="272" t="n">
        <v>293900</v>
      </c>
      <c r="P115" s="255"/>
      <c r="Q115" s="209"/>
      <c r="R115" s="210"/>
      <c r="S115" s="249"/>
      <c r="T115" s="256"/>
      <c r="U115" s="249"/>
      <c r="V115" s="249"/>
    </row>
    <row r="116" s="241" customFormat="true" ht="109.5" hidden="false" customHeight="true" outlineLevel="0" collapsed="false">
      <c r="A116" s="241" t="n">
        <v>1</v>
      </c>
      <c r="B116" s="198" t="s">
        <v>136</v>
      </c>
      <c r="C116" s="275" t="s">
        <v>313</v>
      </c>
      <c r="D116" s="243" t="n">
        <v>268600</v>
      </c>
      <c r="E116" s="366" t="n">
        <v>268600</v>
      </c>
      <c r="F116" s="366" t="n">
        <v>0</v>
      </c>
      <c r="G116" s="366" t="n">
        <v>0</v>
      </c>
      <c r="H116" s="369" t="n">
        <v>0</v>
      </c>
      <c r="I116" s="246" t="n">
        <v>0</v>
      </c>
      <c r="J116" s="366" t="n">
        <v>0</v>
      </c>
      <c r="K116" s="366" t="n">
        <v>0</v>
      </c>
      <c r="L116" s="366" t="n">
        <v>0</v>
      </c>
      <c r="M116" s="366" t="n">
        <v>0</v>
      </c>
      <c r="N116" s="289" t="n">
        <v>0</v>
      </c>
      <c r="O116" s="272" t="n">
        <v>268600</v>
      </c>
      <c r="P116" s="255"/>
      <c r="Q116" s="209" t="n">
        <v>537200</v>
      </c>
      <c r="R116" s="210"/>
      <c r="S116" s="249"/>
      <c r="T116" s="256"/>
      <c r="U116" s="249"/>
      <c r="V116" s="249"/>
    </row>
    <row r="117" s="241" customFormat="true" ht="20.25" hidden="false" customHeight="false" outlineLevel="0" collapsed="false">
      <c r="B117" s="273" t="s">
        <v>401</v>
      </c>
      <c r="C117" s="370" t="s">
        <v>402</v>
      </c>
      <c r="D117" s="243" t="n">
        <v>364714</v>
      </c>
      <c r="E117" s="243" t="n">
        <v>364714</v>
      </c>
      <c r="F117" s="309" t="n">
        <v>0</v>
      </c>
      <c r="G117" s="309" t="n">
        <v>0</v>
      </c>
      <c r="H117" s="310" t="n">
        <v>0</v>
      </c>
      <c r="I117" s="287" t="n">
        <v>0</v>
      </c>
      <c r="J117" s="309" t="n">
        <v>0</v>
      </c>
      <c r="K117" s="309" t="n">
        <v>0</v>
      </c>
      <c r="L117" s="309" t="n">
        <v>0</v>
      </c>
      <c r="M117" s="310" t="n">
        <v>0</v>
      </c>
      <c r="N117" s="311" t="n">
        <v>0</v>
      </c>
      <c r="O117" s="272" t="n">
        <v>364714</v>
      </c>
      <c r="P117" s="255"/>
      <c r="Q117" s="209" t="n">
        <v>729428</v>
      </c>
      <c r="R117" s="210"/>
      <c r="S117" s="249"/>
      <c r="T117" s="249"/>
      <c r="U117" s="249"/>
      <c r="V117" s="249"/>
    </row>
    <row r="118" s="258" customFormat="true" ht="42" hidden="false" customHeight="true" outlineLevel="0" collapsed="false">
      <c r="B118" s="329" t="s">
        <v>403</v>
      </c>
      <c r="C118" s="305" t="s">
        <v>404</v>
      </c>
      <c r="D118" s="233" t="n">
        <v>800000</v>
      </c>
      <c r="E118" s="330" t="n">
        <v>800000</v>
      </c>
      <c r="F118" s="330" t="n">
        <v>0</v>
      </c>
      <c r="G118" s="330" t="n">
        <v>0</v>
      </c>
      <c r="H118" s="331" t="n">
        <v>0</v>
      </c>
      <c r="I118" s="332" t="n">
        <v>0</v>
      </c>
      <c r="J118" s="330" t="n">
        <v>0</v>
      </c>
      <c r="K118" s="330" t="n">
        <v>0</v>
      </c>
      <c r="L118" s="330" t="n">
        <v>0</v>
      </c>
      <c r="M118" s="331" t="n">
        <v>0</v>
      </c>
      <c r="N118" s="333" t="n">
        <v>0</v>
      </c>
      <c r="O118" s="238" t="n">
        <v>800000</v>
      </c>
      <c r="P118" s="239"/>
      <c r="Q118" s="195" t="n">
        <v>1600000</v>
      </c>
      <c r="R118" s="196"/>
      <c r="S118" s="240"/>
      <c r="T118" s="240"/>
      <c r="U118" s="265"/>
      <c r="V118" s="265"/>
    </row>
    <row r="119" s="241" customFormat="true" ht="25.5" hidden="false" customHeight="true" outlineLevel="0" collapsed="false">
      <c r="B119" s="212" t="s">
        <v>296</v>
      </c>
      <c r="C119" s="286" t="s">
        <v>405</v>
      </c>
      <c r="D119" s="243" t="n">
        <v>159000</v>
      </c>
      <c r="E119" s="244" t="n">
        <v>159000</v>
      </c>
      <c r="F119" s="299" t="n">
        <v>0</v>
      </c>
      <c r="G119" s="299" t="n">
        <v>0</v>
      </c>
      <c r="H119" s="300" t="n">
        <v>0</v>
      </c>
      <c r="I119" s="371" t="n">
        <v>0</v>
      </c>
      <c r="J119" s="299" t="n">
        <v>0</v>
      </c>
      <c r="K119" s="299" t="n">
        <v>0</v>
      </c>
      <c r="L119" s="299" t="n">
        <v>0</v>
      </c>
      <c r="M119" s="300" t="n">
        <v>0</v>
      </c>
      <c r="N119" s="247" t="n">
        <v>0</v>
      </c>
      <c r="O119" s="284" t="n">
        <v>159000</v>
      </c>
      <c r="P119" s="248"/>
      <c r="Q119" s="209" t="n">
        <v>318000</v>
      </c>
      <c r="R119" s="210"/>
      <c r="S119" s="340"/>
      <c r="T119" s="249"/>
      <c r="U119" s="249"/>
      <c r="V119" s="249"/>
    </row>
    <row r="120" s="252" customFormat="true" ht="20.25" hidden="false" customHeight="false" outlineLevel="0" collapsed="false">
      <c r="B120" s="273" t="s">
        <v>406</v>
      </c>
      <c r="C120" s="286" t="s">
        <v>407</v>
      </c>
      <c r="D120" s="243" t="n">
        <v>147000</v>
      </c>
      <c r="E120" s="244" t="n">
        <v>147000</v>
      </c>
      <c r="F120" s="299" t="n">
        <v>0</v>
      </c>
      <c r="G120" s="299" t="n">
        <v>0</v>
      </c>
      <c r="H120" s="300" t="n">
        <v>0</v>
      </c>
      <c r="I120" s="372" t="n">
        <v>0</v>
      </c>
      <c r="J120" s="299" t="n">
        <v>0</v>
      </c>
      <c r="K120" s="299" t="n">
        <v>0</v>
      </c>
      <c r="L120" s="299" t="n">
        <v>0</v>
      </c>
      <c r="M120" s="300" t="n">
        <v>0</v>
      </c>
      <c r="N120" s="254" t="n">
        <v>0</v>
      </c>
      <c r="O120" s="272" t="n">
        <v>147000</v>
      </c>
      <c r="P120" s="255"/>
      <c r="Q120" s="209" t="n">
        <v>294000</v>
      </c>
      <c r="R120" s="210"/>
      <c r="S120" s="249"/>
      <c r="T120" s="340"/>
      <c r="U120" s="256"/>
      <c r="V120" s="256"/>
    </row>
    <row r="121" s="241" customFormat="true" ht="25.5" hidden="false" customHeight="true" outlineLevel="0" collapsed="false">
      <c r="B121" s="273" t="s">
        <v>295</v>
      </c>
      <c r="C121" s="286" t="s">
        <v>223</v>
      </c>
      <c r="D121" s="243" t="n">
        <v>494000</v>
      </c>
      <c r="E121" s="244" t="n">
        <v>494000</v>
      </c>
      <c r="F121" s="299" t="n">
        <v>0</v>
      </c>
      <c r="G121" s="299" t="n">
        <v>0</v>
      </c>
      <c r="H121" s="300" t="n">
        <v>0</v>
      </c>
      <c r="I121" s="287" t="n">
        <v>0</v>
      </c>
      <c r="J121" s="299" t="n">
        <v>0</v>
      </c>
      <c r="K121" s="299" t="n">
        <v>0</v>
      </c>
      <c r="L121" s="299" t="n">
        <v>0</v>
      </c>
      <c r="M121" s="300" t="n">
        <v>0</v>
      </c>
      <c r="N121" s="311" t="n">
        <v>0</v>
      </c>
      <c r="O121" s="284" t="n">
        <v>494000</v>
      </c>
      <c r="P121" s="248"/>
      <c r="Q121" s="209" t="n">
        <v>988000</v>
      </c>
      <c r="R121" s="210"/>
      <c r="S121" s="340"/>
      <c r="T121" s="340"/>
      <c r="U121" s="249"/>
      <c r="V121" s="249"/>
    </row>
    <row r="122" s="230" customFormat="true" ht="45.75" hidden="false" customHeight="true" outlineLevel="0" collapsed="false">
      <c r="B122" s="231" t="s">
        <v>408</v>
      </c>
      <c r="C122" s="232" t="s">
        <v>84</v>
      </c>
      <c r="D122" s="233" t="n">
        <v>7100000</v>
      </c>
      <c r="E122" s="234" t="n">
        <v>90000</v>
      </c>
      <c r="F122" s="234" t="n">
        <v>0</v>
      </c>
      <c r="G122" s="234" t="n">
        <v>0</v>
      </c>
      <c r="H122" s="235" t="n">
        <v>7010000</v>
      </c>
      <c r="I122" s="236" t="n">
        <v>0</v>
      </c>
      <c r="J122" s="234" t="n">
        <v>0</v>
      </c>
      <c r="K122" s="234" t="n">
        <v>0</v>
      </c>
      <c r="L122" s="234" t="n">
        <v>0</v>
      </c>
      <c r="M122" s="235" t="n">
        <v>0</v>
      </c>
      <c r="N122" s="238" t="n">
        <v>0</v>
      </c>
      <c r="O122" s="238" t="n">
        <v>7100000</v>
      </c>
      <c r="P122" s="239"/>
      <c r="Q122" s="195" t="n">
        <v>14200000</v>
      </c>
      <c r="R122" s="240"/>
      <c r="S122" s="364"/>
      <c r="T122" s="364"/>
      <c r="U122" s="240"/>
      <c r="V122" s="240"/>
    </row>
    <row r="123" s="73" customFormat="true" ht="20.25" hidden="true" customHeight="false" outlineLevel="0" collapsed="false">
      <c r="B123" s="273" t="s">
        <v>290</v>
      </c>
      <c r="C123" s="286" t="s">
        <v>291</v>
      </c>
      <c r="D123" s="373" t="n">
        <v>0</v>
      </c>
      <c r="E123" s="374" t="n">
        <v>0</v>
      </c>
      <c r="F123" s="374" t="n">
        <v>0</v>
      </c>
      <c r="G123" s="374" t="n">
        <v>0</v>
      </c>
      <c r="H123" s="375" t="n">
        <v>0</v>
      </c>
      <c r="I123" s="246" t="n">
        <v>0</v>
      </c>
      <c r="J123" s="309" t="n">
        <v>0</v>
      </c>
      <c r="K123" s="309" t="n">
        <v>0</v>
      </c>
      <c r="L123" s="309" t="n">
        <v>0</v>
      </c>
      <c r="M123" s="310" t="n">
        <v>0</v>
      </c>
      <c r="N123" s="311" t="n">
        <v>0</v>
      </c>
      <c r="O123" s="272" t="n">
        <v>0</v>
      </c>
      <c r="P123" s="255"/>
      <c r="Q123" s="209" t="n">
        <v>0</v>
      </c>
      <c r="R123" s="249"/>
      <c r="S123" s="256"/>
      <c r="T123" s="256"/>
      <c r="U123" s="211"/>
      <c r="V123" s="211"/>
    </row>
    <row r="124" s="73" customFormat="true" ht="39" hidden="false" customHeight="true" outlineLevel="0" collapsed="false">
      <c r="B124" s="273" t="s">
        <v>409</v>
      </c>
      <c r="C124" s="376" t="s">
        <v>410</v>
      </c>
      <c r="D124" s="373" t="n">
        <v>10000</v>
      </c>
      <c r="E124" s="374" t="n">
        <v>0</v>
      </c>
      <c r="F124" s="374" t="n">
        <v>0</v>
      </c>
      <c r="G124" s="374" t="n">
        <v>0</v>
      </c>
      <c r="H124" s="375" t="n">
        <v>10000</v>
      </c>
      <c r="I124" s="246" t="n">
        <v>0</v>
      </c>
      <c r="J124" s="309" t="n">
        <v>0</v>
      </c>
      <c r="K124" s="309" t="n">
        <v>0</v>
      </c>
      <c r="L124" s="309" t="n">
        <v>0</v>
      </c>
      <c r="M124" s="310" t="n">
        <v>0</v>
      </c>
      <c r="N124" s="311" t="n">
        <v>0</v>
      </c>
      <c r="O124" s="272" t="n">
        <v>10000</v>
      </c>
      <c r="P124" s="255"/>
      <c r="Q124" s="209"/>
      <c r="R124" s="249"/>
      <c r="S124" s="256"/>
      <c r="T124" s="256"/>
      <c r="U124" s="211"/>
      <c r="V124" s="211"/>
    </row>
    <row r="125" s="342" customFormat="true" ht="131.25" hidden="false" customHeight="false" outlineLevel="0" collapsed="false">
      <c r="A125" s="342" t="n">
        <v>1</v>
      </c>
      <c r="B125" s="273" t="s">
        <v>409</v>
      </c>
      <c r="C125" s="377" t="s">
        <v>411</v>
      </c>
      <c r="D125" s="243" t="n">
        <v>7000000</v>
      </c>
      <c r="E125" s="309" t="n">
        <v>0</v>
      </c>
      <c r="F125" s="309" t="n">
        <v>0</v>
      </c>
      <c r="G125" s="309" t="n">
        <v>0</v>
      </c>
      <c r="H125" s="310" t="n">
        <v>7000000</v>
      </c>
      <c r="I125" s="246" t="n">
        <v>0</v>
      </c>
      <c r="J125" s="309" t="n">
        <v>0</v>
      </c>
      <c r="K125" s="309" t="n">
        <v>0</v>
      </c>
      <c r="L125" s="309" t="n">
        <v>0</v>
      </c>
      <c r="M125" s="310" t="n">
        <v>0</v>
      </c>
      <c r="N125" s="378" t="n">
        <v>0</v>
      </c>
      <c r="O125" s="272" t="n">
        <v>7000000</v>
      </c>
      <c r="P125" s="255"/>
      <c r="Q125" s="209" t="n">
        <v>14000000</v>
      </c>
      <c r="R125" s="211"/>
      <c r="S125" s="256"/>
      <c r="T125" s="249"/>
      <c r="U125" s="322"/>
      <c r="V125" s="322"/>
    </row>
    <row r="126" s="241" customFormat="true" ht="37.5" hidden="false" customHeight="false" outlineLevel="0" collapsed="false">
      <c r="B126" s="273" t="s">
        <v>412</v>
      </c>
      <c r="C126" s="286" t="s">
        <v>238</v>
      </c>
      <c r="D126" s="243" t="n">
        <v>90000</v>
      </c>
      <c r="E126" s="309" t="n">
        <v>90000</v>
      </c>
      <c r="F126" s="309" t="n">
        <v>0</v>
      </c>
      <c r="G126" s="374" t="n">
        <v>0</v>
      </c>
      <c r="H126" s="300" t="n">
        <v>0</v>
      </c>
      <c r="I126" s="334" t="n">
        <v>0</v>
      </c>
      <c r="J126" s="374" t="n">
        <v>0</v>
      </c>
      <c r="K126" s="374" t="n">
        <v>0</v>
      </c>
      <c r="L126" s="374" t="n">
        <v>0</v>
      </c>
      <c r="M126" s="375" t="n">
        <v>0</v>
      </c>
      <c r="N126" s="247" t="n">
        <v>0</v>
      </c>
      <c r="O126" s="284" t="n">
        <v>90000</v>
      </c>
      <c r="P126" s="248"/>
      <c r="Q126" s="209" t="n">
        <v>180000</v>
      </c>
      <c r="R126" s="322"/>
      <c r="S126" s="256"/>
      <c r="T126" s="249"/>
      <c r="U126" s="249"/>
      <c r="V126" s="249"/>
    </row>
    <row r="127" s="241" customFormat="true" ht="75" hidden="true" customHeight="false" outlineLevel="0" collapsed="false">
      <c r="B127" s="273" t="s">
        <v>413</v>
      </c>
      <c r="C127" s="286" t="s">
        <v>414</v>
      </c>
      <c r="D127" s="308" t="n">
        <v>0</v>
      </c>
      <c r="E127" s="309" t="n">
        <v>0</v>
      </c>
      <c r="F127" s="374" t="n">
        <v>0</v>
      </c>
      <c r="G127" s="374" t="n">
        <v>0</v>
      </c>
      <c r="H127" s="375" t="n">
        <v>0</v>
      </c>
      <c r="I127" s="334" t="n">
        <v>0</v>
      </c>
      <c r="J127" s="374" t="n">
        <v>0</v>
      </c>
      <c r="K127" s="374" t="n">
        <v>0</v>
      </c>
      <c r="L127" s="374" t="n">
        <v>0</v>
      </c>
      <c r="M127" s="375" t="n">
        <v>0</v>
      </c>
      <c r="N127" s="247" t="n">
        <v>0</v>
      </c>
      <c r="O127" s="284" t="n">
        <v>0</v>
      </c>
      <c r="P127" s="248"/>
      <c r="Q127" s="209" t="n">
        <v>0</v>
      </c>
      <c r="R127" s="249"/>
      <c r="S127" s="249"/>
      <c r="T127" s="379"/>
      <c r="U127" s="249"/>
      <c r="V127" s="249"/>
    </row>
    <row r="128" s="230" customFormat="true" ht="60.75" hidden="false" customHeight="false" outlineLevel="0" collapsed="false">
      <c r="B128" s="380" t="s">
        <v>415</v>
      </c>
      <c r="C128" s="232" t="s">
        <v>416</v>
      </c>
      <c r="D128" s="233" t="n">
        <v>73112500</v>
      </c>
      <c r="E128" s="234" t="n">
        <v>112500</v>
      </c>
      <c r="F128" s="234" t="n">
        <v>0</v>
      </c>
      <c r="G128" s="234" t="n">
        <v>0</v>
      </c>
      <c r="H128" s="235" t="n">
        <v>73000000</v>
      </c>
      <c r="I128" s="381" t="n">
        <v>34073900</v>
      </c>
      <c r="J128" s="234" t="n">
        <v>1045200</v>
      </c>
      <c r="K128" s="234" t="n">
        <v>0</v>
      </c>
      <c r="L128" s="234" t="n">
        <v>0</v>
      </c>
      <c r="M128" s="235" t="n">
        <v>33028700</v>
      </c>
      <c r="N128" s="382" t="n">
        <v>31852500</v>
      </c>
      <c r="O128" s="238" t="n">
        <v>107186400</v>
      </c>
      <c r="P128" s="239"/>
      <c r="Q128" s="195" t="n">
        <v>246225300</v>
      </c>
      <c r="R128" s="240"/>
      <c r="S128" s="383"/>
      <c r="T128" s="240"/>
      <c r="U128" s="240"/>
      <c r="V128" s="240"/>
    </row>
    <row r="129" s="252" customFormat="true" ht="20.25" hidden="false" customHeight="false" outlineLevel="0" collapsed="false">
      <c r="B129" s="290" t="n">
        <v>150101</v>
      </c>
      <c r="C129" s="291" t="s">
        <v>417</v>
      </c>
      <c r="D129" s="373" t="n">
        <v>0</v>
      </c>
      <c r="E129" s="374" t="n">
        <v>0</v>
      </c>
      <c r="F129" s="374" t="n">
        <v>0</v>
      </c>
      <c r="G129" s="374" t="n">
        <v>0</v>
      </c>
      <c r="H129" s="375" t="n">
        <v>0</v>
      </c>
      <c r="I129" s="384" t="n">
        <v>1450000</v>
      </c>
      <c r="J129" s="283" t="n">
        <v>0</v>
      </c>
      <c r="K129" s="385" t="n">
        <v>0</v>
      </c>
      <c r="L129" s="385" t="n">
        <v>0</v>
      </c>
      <c r="M129" s="386" t="n">
        <v>1450000</v>
      </c>
      <c r="N129" s="284" t="n">
        <v>1450000</v>
      </c>
      <c r="O129" s="272" t="n">
        <v>1450000</v>
      </c>
      <c r="P129" s="255"/>
      <c r="Q129" s="209" t="n">
        <v>4350000</v>
      </c>
      <c r="R129" s="249"/>
      <c r="S129" s="322"/>
      <c r="T129" s="249"/>
      <c r="U129" s="256"/>
      <c r="V129" s="256"/>
    </row>
    <row r="130" s="252" customFormat="true" ht="93.75" hidden="false" customHeight="false" outlineLevel="0" collapsed="false">
      <c r="A130" s="252" t="n">
        <v>1</v>
      </c>
      <c r="B130" s="290" t="s">
        <v>290</v>
      </c>
      <c r="C130" s="294" t="s">
        <v>418</v>
      </c>
      <c r="D130" s="387" t="n">
        <v>0</v>
      </c>
      <c r="E130" s="309" t="n">
        <v>0</v>
      </c>
      <c r="F130" s="309" t="n">
        <v>0</v>
      </c>
      <c r="G130" s="309" t="n">
        <v>0</v>
      </c>
      <c r="H130" s="310" t="n">
        <v>0</v>
      </c>
      <c r="I130" s="246" t="n">
        <v>9600000</v>
      </c>
      <c r="J130" s="309" t="n">
        <v>0</v>
      </c>
      <c r="K130" s="309" t="n">
        <v>0</v>
      </c>
      <c r="L130" s="309" t="n">
        <v>0</v>
      </c>
      <c r="M130" s="310" t="n">
        <v>9600000</v>
      </c>
      <c r="N130" s="247" t="n">
        <v>9600000</v>
      </c>
      <c r="O130" s="284" t="n">
        <v>9600000</v>
      </c>
      <c r="P130" s="255"/>
      <c r="Q130" s="209"/>
      <c r="R130" s="249"/>
      <c r="S130" s="322"/>
      <c r="T130" s="249"/>
      <c r="U130" s="256"/>
      <c r="V130" s="256"/>
    </row>
    <row r="131" s="252" customFormat="true" ht="187.5" hidden="false" customHeight="false" outlineLevel="0" collapsed="false">
      <c r="A131" s="252" t="n">
        <v>1</v>
      </c>
      <c r="B131" s="290" t="s">
        <v>290</v>
      </c>
      <c r="C131" s="294" t="s">
        <v>419</v>
      </c>
      <c r="D131" s="387" t="n">
        <v>0</v>
      </c>
      <c r="E131" s="309" t="n">
        <v>0</v>
      </c>
      <c r="F131" s="309" t="n">
        <v>0</v>
      </c>
      <c r="G131" s="309" t="n">
        <v>0</v>
      </c>
      <c r="H131" s="310" t="n">
        <v>0</v>
      </c>
      <c r="I131" s="246" t="n">
        <v>2949000</v>
      </c>
      <c r="J131" s="309" t="n">
        <v>0</v>
      </c>
      <c r="K131" s="309" t="n">
        <v>0</v>
      </c>
      <c r="L131" s="309" t="n">
        <v>0</v>
      </c>
      <c r="M131" s="310" t="n">
        <v>2949000</v>
      </c>
      <c r="N131" s="247" t="n">
        <v>2949000</v>
      </c>
      <c r="O131" s="284" t="n">
        <v>2949000</v>
      </c>
      <c r="P131" s="255"/>
      <c r="Q131" s="209"/>
      <c r="R131" s="249"/>
      <c r="S131" s="322"/>
      <c r="T131" s="249"/>
      <c r="U131" s="256"/>
      <c r="V131" s="256"/>
    </row>
    <row r="132" s="241" customFormat="true" ht="57" hidden="false" customHeight="true" outlineLevel="0" collapsed="false">
      <c r="A132" s="241" t="n">
        <v>1</v>
      </c>
      <c r="B132" s="290" t="s">
        <v>315</v>
      </c>
      <c r="C132" s="388" t="s">
        <v>316</v>
      </c>
      <c r="D132" s="387" t="n">
        <v>0</v>
      </c>
      <c r="E132" s="309" t="n">
        <v>0</v>
      </c>
      <c r="F132" s="309" t="n">
        <v>0</v>
      </c>
      <c r="G132" s="309" t="n">
        <v>0</v>
      </c>
      <c r="H132" s="310" t="n">
        <v>0</v>
      </c>
      <c r="I132" s="246" t="n">
        <v>17853500</v>
      </c>
      <c r="J132" s="309" t="n">
        <v>0</v>
      </c>
      <c r="K132" s="309" t="n">
        <v>0</v>
      </c>
      <c r="L132" s="309" t="n">
        <v>0</v>
      </c>
      <c r="M132" s="310" t="n">
        <v>17853500</v>
      </c>
      <c r="N132" s="247" t="n">
        <v>17853500</v>
      </c>
      <c r="O132" s="284" t="n">
        <v>17853500</v>
      </c>
      <c r="P132" s="248"/>
      <c r="Q132" s="209" t="n">
        <v>53560500</v>
      </c>
      <c r="R132" s="256"/>
      <c r="S132" s="249"/>
      <c r="T132" s="249"/>
      <c r="U132" s="249"/>
      <c r="V132" s="249"/>
    </row>
    <row r="133" s="241" customFormat="true" ht="56.25" hidden="false" customHeight="false" outlineLevel="0" collapsed="false">
      <c r="B133" s="290" t="s">
        <v>409</v>
      </c>
      <c r="C133" s="291" t="s">
        <v>410</v>
      </c>
      <c r="D133" s="387" t="n">
        <v>112500</v>
      </c>
      <c r="E133" s="309" t="n">
        <v>112500</v>
      </c>
      <c r="F133" s="309" t="n">
        <v>0</v>
      </c>
      <c r="G133" s="309" t="n">
        <v>0</v>
      </c>
      <c r="H133" s="310" t="n">
        <v>0</v>
      </c>
      <c r="I133" s="246" t="n">
        <v>0</v>
      </c>
      <c r="J133" s="309" t="n">
        <v>0</v>
      </c>
      <c r="K133" s="309" t="n">
        <v>0</v>
      </c>
      <c r="L133" s="309" t="n">
        <v>0</v>
      </c>
      <c r="M133" s="310" t="n">
        <v>0</v>
      </c>
      <c r="N133" s="247" t="n">
        <v>0</v>
      </c>
      <c r="O133" s="284" t="n">
        <v>112500</v>
      </c>
      <c r="P133" s="248"/>
      <c r="Q133" s="209"/>
      <c r="R133" s="256"/>
      <c r="S133" s="249"/>
      <c r="T133" s="249"/>
      <c r="U133" s="249"/>
      <c r="V133" s="249"/>
    </row>
    <row r="134" s="342" customFormat="true" ht="113.25" hidden="false" customHeight="true" outlineLevel="0" collapsed="false">
      <c r="A134" s="342" t="n">
        <v>1</v>
      </c>
      <c r="B134" s="273" t="s">
        <v>409</v>
      </c>
      <c r="C134" s="377" t="s">
        <v>411</v>
      </c>
      <c r="D134" s="243" t="n">
        <v>73000000</v>
      </c>
      <c r="E134" s="309" t="n">
        <v>0</v>
      </c>
      <c r="F134" s="309" t="n">
        <v>0</v>
      </c>
      <c r="G134" s="309" t="n">
        <v>0</v>
      </c>
      <c r="H134" s="310" t="n">
        <v>73000000</v>
      </c>
      <c r="I134" s="243" t="n">
        <v>0</v>
      </c>
      <c r="J134" s="309" t="n">
        <v>0</v>
      </c>
      <c r="K134" s="309" t="n">
        <v>0</v>
      </c>
      <c r="L134" s="309" t="n">
        <v>0</v>
      </c>
      <c r="M134" s="310" t="n">
        <v>0</v>
      </c>
      <c r="N134" s="254" t="n">
        <v>0</v>
      </c>
      <c r="O134" s="272" t="n">
        <v>73000000</v>
      </c>
      <c r="P134" s="255"/>
      <c r="Q134" s="209" t="n">
        <v>146000000</v>
      </c>
      <c r="R134" s="211"/>
      <c r="S134" s="256"/>
      <c r="T134" s="249"/>
      <c r="U134" s="322"/>
      <c r="V134" s="322"/>
    </row>
    <row r="135" s="241" customFormat="true" ht="41.25" hidden="false" customHeight="true" outlineLevel="0" collapsed="false">
      <c r="B135" s="198" t="s">
        <v>420</v>
      </c>
      <c r="C135" s="242" t="s">
        <v>251</v>
      </c>
      <c r="D135" s="387" t="n">
        <v>0</v>
      </c>
      <c r="E135" s="309" t="n">
        <v>0</v>
      </c>
      <c r="F135" s="309" t="n">
        <v>0</v>
      </c>
      <c r="G135" s="309" t="n">
        <v>0</v>
      </c>
      <c r="H135" s="310" t="n">
        <v>0</v>
      </c>
      <c r="I135" s="308" t="n">
        <v>700000</v>
      </c>
      <c r="J135" s="301" t="n">
        <v>0</v>
      </c>
      <c r="K135" s="301" t="n">
        <v>0</v>
      </c>
      <c r="L135" s="301" t="n">
        <v>0</v>
      </c>
      <c r="M135" s="389" t="n">
        <v>700000</v>
      </c>
      <c r="N135" s="390" t="n">
        <v>0</v>
      </c>
      <c r="O135" s="284" t="n">
        <v>700000</v>
      </c>
      <c r="P135" s="248"/>
      <c r="Q135" s="209" t="n">
        <v>1400000</v>
      </c>
      <c r="R135" s="256"/>
      <c r="S135" s="249"/>
      <c r="T135" s="249"/>
      <c r="U135" s="249"/>
      <c r="V135" s="249"/>
    </row>
    <row r="136" s="241" customFormat="true" ht="21" hidden="false" customHeight="true" outlineLevel="0" collapsed="false">
      <c r="B136" s="290" t="s">
        <v>421</v>
      </c>
      <c r="C136" s="242" t="s">
        <v>252</v>
      </c>
      <c r="D136" s="387" t="n">
        <v>0</v>
      </c>
      <c r="E136" s="309" t="n">
        <v>0</v>
      </c>
      <c r="F136" s="309" t="n">
        <v>0</v>
      </c>
      <c r="G136" s="309" t="n">
        <v>0</v>
      </c>
      <c r="H136" s="310" t="n">
        <v>0</v>
      </c>
      <c r="I136" s="384" t="n">
        <v>945000</v>
      </c>
      <c r="J136" s="384" t="n">
        <v>945000</v>
      </c>
      <c r="K136" s="384" t="n">
        <v>0</v>
      </c>
      <c r="L136" s="384" t="n">
        <v>0</v>
      </c>
      <c r="M136" s="386" t="n">
        <v>0</v>
      </c>
      <c r="N136" s="390" t="n">
        <v>0</v>
      </c>
      <c r="O136" s="284" t="n">
        <v>945000</v>
      </c>
      <c r="P136" s="248"/>
      <c r="Q136" s="209" t="n">
        <v>1890000</v>
      </c>
      <c r="R136" s="256"/>
      <c r="S136" s="249"/>
      <c r="T136" s="249"/>
      <c r="U136" s="249"/>
      <c r="V136" s="249"/>
    </row>
    <row r="137" s="241" customFormat="true" ht="36.75" hidden="false" customHeight="true" outlineLevel="0" collapsed="false">
      <c r="B137" s="290" t="s">
        <v>422</v>
      </c>
      <c r="C137" s="242" t="s">
        <v>253</v>
      </c>
      <c r="D137" s="387" t="n">
        <v>0</v>
      </c>
      <c r="E137" s="309" t="n">
        <v>0</v>
      </c>
      <c r="F137" s="309" t="n">
        <v>0</v>
      </c>
      <c r="G137" s="309" t="n">
        <v>0</v>
      </c>
      <c r="H137" s="310" t="n">
        <v>0</v>
      </c>
      <c r="I137" s="384" t="n">
        <v>231900</v>
      </c>
      <c r="J137" s="384" t="n">
        <v>0</v>
      </c>
      <c r="K137" s="384" t="n">
        <v>0</v>
      </c>
      <c r="L137" s="384" t="n">
        <v>0</v>
      </c>
      <c r="M137" s="386" t="n">
        <v>231900</v>
      </c>
      <c r="N137" s="390" t="n">
        <v>0</v>
      </c>
      <c r="O137" s="284" t="n">
        <v>231900</v>
      </c>
      <c r="P137" s="248"/>
      <c r="Q137" s="209" t="n">
        <v>463800</v>
      </c>
      <c r="R137" s="256"/>
      <c r="S137" s="249"/>
      <c r="T137" s="249"/>
      <c r="U137" s="249"/>
      <c r="V137" s="249"/>
    </row>
    <row r="138" s="241" customFormat="true" ht="36.75" hidden="false" customHeight="true" outlineLevel="0" collapsed="false">
      <c r="B138" s="290" t="s">
        <v>423</v>
      </c>
      <c r="C138" s="242" t="s">
        <v>254</v>
      </c>
      <c r="D138" s="387" t="n">
        <v>0</v>
      </c>
      <c r="E138" s="309" t="n">
        <v>0</v>
      </c>
      <c r="F138" s="309" t="n">
        <v>0</v>
      </c>
      <c r="G138" s="309" t="n">
        <v>0</v>
      </c>
      <c r="H138" s="310" t="n">
        <v>0</v>
      </c>
      <c r="I138" s="384" t="n">
        <v>324500</v>
      </c>
      <c r="J138" s="384" t="n">
        <v>80200</v>
      </c>
      <c r="K138" s="384" t="n">
        <v>0</v>
      </c>
      <c r="L138" s="384" t="n">
        <v>0</v>
      </c>
      <c r="M138" s="386" t="n">
        <v>244300</v>
      </c>
      <c r="N138" s="390" t="n">
        <v>0</v>
      </c>
      <c r="O138" s="284" t="n">
        <v>324500</v>
      </c>
      <c r="P138" s="248"/>
      <c r="Q138" s="209" t="n">
        <v>649000</v>
      </c>
      <c r="R138" s="256"/>
      <c r="S138" s="249"/>
      <c r="T138" s="249"/>
      <c r="U138" s="249"/>
      <c r="V138" s="249"/>
    </row>
    <row r="139" s="241" customFormat="true" ht="21" hidden="false" customHeight="true" outlineLevel="0" collapsed="false">
      <c r="B139" s="290" t="s">
        <v>424</v>
      </c>
      <c r="C139" s="242" t="s">
        <v>425</v>
      </c>
      <c r="D139" s="387" t="n">
        <v>0</v>
      </c>
      <c r="E139" s="309" t="n">
        <v>0</v>
      </c>
      <c r="F139" s="309" t="n">
        <v>0</v>
      </c>
      <c r="G139" s="309" t="n">
        <v>0</v>
      </c>
      <c r="H139" s="310" t="n">
        <v>0</v>
      </c>
      <c r="I139" s="384" t="n">
        <v>20000</v>
      </c>
      <c r="J139" s="384" t="n">
        <v>20000</v>
      </c>
      <c r="K139" s="384" t="n">
        <v>0</v>
      </c>
      <c r="L139" s="384" t="n">
        <v>0</v>
      </c>
      <c r="M139" s="386" t="n">
        <v>0</v>
      </c>
      <c r="N139" s="390" t="n">
        <v>0</v>
      </c>
      <c r="O139" s="284" t="n">
        <v>20000</v>
      </c>
      <c r="P139" s="248"/>
      <c r="Q139" s="209" t="n">
        <v>40000</v>
      </c>
      <c r="R139" s="256"/>
      <c r="S139" s="249"/>
      <c r="T139" s="249"/>
      <c r="U139" s="249"/>
      <c r="V139" s="249"/>
    </row>
    <row r="140" s="230" customFormat="true" ht="62.25" hidden="false" customHeight="true" outlineLevel="0" collapsed="false">
      <c r="B140" s="231" t="s">
        <v>426</v>
      </c>
      <c r="C140" s="232" t="s">
        <v>427</v>
      </c>
      <c r="D140" s="233" t="n">
        <v>0</v>
      </c>
      <c r="E140" s="234" t="n">
        <v>0</v>
      </c>
      <c r="F140" s="234" t="n">
        <v>0</v>
      </c>
      <c r="G140" s="234" t="n">
        <v>0</v>
      </c>
      <c r="H140" s="235" t="n">
        <v>0</v>
      </c>
      <c r="I140" s="314" t="n">
        <v>625000</v>
      </c>
      <c r="J140" s="260" t="n">
        <v>625000</v>
      </c>
      <c r="K140" s="260" t="n">
        <v>0</v>
      </c>
      <c r="L140" s="260" t="n">
        <v>0</v>
      </c>
      <c r="M140" s="261" t="n">
        <v>0</v>
      </c>
      <c r="N140" s="333" t="n">
        <v>0</v>
      </c>
      <c r="O140" s="238" t="n">
        <v>625000</v>
      </c>
      <c r="P140" s="239"/>
      <c r="Q140" s="195" t="n">
        <v>1250000</v>
      </c>
      <c r="R140" s="364"/>
      <c r="S140" s="240"/>
      <c r="T140" s="240"/>
      <c r="U140" s="240"/>
      <c r="V140" s="240"/>
    </row>
    <row r="141" s="391" customFormat="true" ht="41.25" hidden="false" customHeight="true" outlineLevel="0" collapsed="false">
      <c r="B141" s="198" t="s">
        <v>428</v>
      </c>
      <c r="C141" s="199" t="s">
        <v>429</v>
      </c>
      <c r="D141" s="373" t="n">
        <v>0</v>
      </c>
      <c r="E141" s="374" t="n">
        <v>0</v>
      </c>
      <c r="F141" s="374" t="n">
        <v>0</v>
      </c>
      <c r="G141" s="374" t="n">
        <v>0</v>
      </c>
      <c r="H141" s="375" t="n">
        <v>0</v>
      </c>
      <c r="I141" s="280" t="n">
        <v>625000</v>
      </c>
      <c r="J141" s="299" t="n">
        <v>625000</v>
      </c>
      <c r="K141" s="299" t="n">
        <v>0</v>
      </c>
      <c r="L141" s="299" t="n">
        <v>0</v>
      </c>
      <c r="M141" s="300" t="n">
        <v>0</v>
      </c>
      <c r="N141" s="247" t="n">
        <v>0</v>
      </c>
      <c r="O141" s="207" t="n">
        <v>625000</v>
      </c>
      <c r="P141" s="208"/>
      <c r="Q141" s="209" t="n">
        <v>1250000</v>
      </c>
      <c r="R141" s="392"/>
      <c r="S141" s="392"/>
      <c r="T141" s="392"/>
      <c r="U141" s="392"/>
      <c r="V141" s="392"/>
    </row>
    <row r="142" s="230" customFormat="true" ht="48" hidden="false" customHeight="true" outlineLevel="0" collapsed="false">
      <c r="B142" s="231" t="s">
        <v>430</v>
      </c>
      <c r="C142" s="232" t="s">
        <v>431</v>
      </c>
      <c r="D142" s="233" t="n">
        <v>960000</v>
      </c>
      <c r="E142" s="234" t="n">
        <v>960000</v>
      </c>
      <c r="F142" s="234" t="n">
        <v>0</v>
      </c>
      <c r="G142" s="234" t="n">
        <v>0</v>
      </c>
      <c r="H142" s="235" t="n">
        <v>0</v>
      </c>
      <c r="I142" s="314" t="n">
        <v>12557800</v>
      </c>
      <c r="J142" s="260" t="n">
        <v>12122400</v>
      </c>
      <c r="K142" s="260" t="n">
        <v>0</v>
      </c>
      <c r="L142" s="260" t="n">
        <v>0</v>
      </c>
      <c r="M142" s="261" t="n">
        <v>435400</v>
      </c>
      <c r="N142" s="393" t="n">
        <v>0</v>
      </c>
      <c r="O142" s="238" t="n">
        <v>13517800</v>
      </c>
      <c r="P142" s="239"/>
      <c r="Q142" s="195" t="n">
        <v>27035600</v>
      </c>
      <c r="R142" s="317"/>
      <c r="S142" s="240"/>
      <c r="T142" s="240"/>
      <c r="U142" s="240"/>
      <c r="V142" s="240"/>
    </row>
    <row r="143" s="241" customFormat="true" ht="60.75" hidden="false" customHeight="true" outlineLevel="0" collapsed="false">
      <c r="B143" s="198" t="s">
        <v>432</v>
      </c>
      <c r="C143" s="286" t="s">
        <v>433</v>
      </c>
      <c r="D143" s="308" t="n">
        <v>0</v>
      </c>
      <c r="E143" s="299" t="n">
        <v>0</v>
      </c>
      <c r="F143" s="299" t="n">
        <v>0</v>
      </c>
      <c r="G143" s="299" t="n">
        <v>0</v>
      </c>
      <c r="H143" s="300" t="n">
        <v>0</v>
      </c>
      <c r="I143" s="301" t="n">
        <v>12557800</v>
      </c>
      <c r="J143" s="299" t="n">
        <v>12122400</v>
      </c>
      <c r="K143" s="299" t="n">
        <v>0</v>
      </c>
      <c r="L143" s="299" t="n">
        <v>0</v>
      </c>
      <c r="M143" s="300" t="n">
        <v>435400</v>
      </c>
      <c r="N143" s="247" t="n">
        <v>0</v>
      </c>
      <c r="O143" s="284" t="n">
        <v>12557800</v>
      </c>
      <c r="P143" s="248"/>
      <c r="Q143" s="209" t="n">
        <v>25115600</v>
      </c>
      <c r="R143" s="249"/>
      <c r="S143" s="249"/>
      <c r="T143" s="249"/>
      <c r="U143" s="249"/>
      <c r="V143" s="249"/>
    </row>
    <row r="144" s="241" customFormat="true" ht="41.25" hidden="false" customHeight="true" outlineLevel="0" collapsed="false">
      <c r="B144" s="198" t="s">
        <v>434</v>
      </c>
      <c r="C144" s="286" t="s">
        <v>242</v>
      </c>
      <c r="D144" s="308" t="n">
        <v>360000</v>
      </c>
      <c r="E144" s="299" t="n">
        <v>360000</v>
      </c>
      <c r="F144" s="299" t="n">
        <v>0</v>
      </c>
      <c r="G144" s="299" t="n">
        <v>0</v>
      </c>
      <c r="H144" s="300" t="n">
        <v>0</v>
      </c>
      <c r="I144" s="301" t="n">
        <v>0</v>
      </c>
      <c r="J144" s="299" t="n">
        <v>0</v>
      </c>
      <c r="K144" s="299" t="n">
        <v>0</v>
      </c>
      <c r="L144" s="299" t="n">
        <v>0</v>
      </c>
      <c r="M144" s="300" t="n">
        <v>0</v>
      </c>
      <c r="N144" s="394" t="n">
        <v>0</v>
      </c>
      <c r="O144" s="284" t="n">
        <v>360000</v>
      </c>
      <c r="P144" s="248"/>
      <c r="Q144" s="209" t="n">
        <v>720000</v>
      </c>
      <c r="R144" s="210"/>
      <c r="S144" s="256"/>
      <c r="T144" s="249"/>
      <c r="U144" s="249"/>
      <c r="V144" s="249"/>
    </row>
    <row r="145" s="241" customFormat="true" ht="39" hidden="false" customHeight="true" outlineLevel="0" collapsed="false">
      <c r="B145" s="198" t="s">
        <v>435</v>
      </c>
      <c r="C145" s="286" t="s">
        <v>436</v>
      </c>
      <c r="D145" s="395" t="n">
        <v>600000</v>
      </c>
      <c r="E145" s="299" t="n">
        <v>600000</v>
      </c>
      <c r="F145" s="299" t="n">
        <v>0</v>
      </c>
      <c r="G145" s="299" t="n">
        <v>0</v>
      </c>
      <c r="H145" s="300" t="n">
        <v>0</v>
      </c>
      <c r="I145" s="301" t="n">
        <v>0</v>
      </c>
      <c r="J145" s="299" t="n">
        <v>0</v>
      </c>
      <c r="K145" s="299" t="n">
        <v>0</v>
      </c>
      <c r="L145" s="299" t="n">
        <v>0</v>
      </c>
      <c r="M145" s="300" t="n">
        <v>0</v>
      </c>
      <c r="N145" s="396" t="n">
        <v>0</v>
      </c>
      <c r="O145" s="284" t="n">
        <v>600000</v>
      </c>
      <c r="P145" s="248"/>
      <c r="Q145" s="209" t="n">
        <v>1200000</v>
      </c>
      <c r="R145" s="249"/>
      <c r="S145" s="249"/>
      <c r="T145" s="249"/>
      <c r="U145" s="249"/>
      <c r="V145" s="249"/>
    </row>
    <row r="146" s="342" customFormat="true" ht="37.5" hidden="true" customHeight="false" outlineLevel="0" collapsed="false">
      <c r="B146" s="198" t="s">
        <v>434</v>
      </c>
      <c r="C146" s="286" t="s">
        <v>437</v>
      </c>
      <c r="D146" s="395" t="n">
        <v>0</v>
      </c>
      <c r="E146" s="299" t="n">
        <v>0</v>
      </c>
      <c r="F146" s="299" t="n">
        <v>0</v>
      </c>
      <c r="G146" s="299" t="n">
        <v>0</v>
      </c>
      <c r="H146" s="300" t="n">
        <v>0</v>
      </c>
      <c r="I146" s="372" t="n">
        <v>0</v>
      </c>
      <c r="J146" s="299" t="n">
        <v>0</v>
      </c>
      <c r="K146" s="299" t="n">
        <v>0</v>
      </c>
      <c r="L146" s="299" t="n">
        <v>0</v>
      </c>
      <c r="M146" s="300" t="n">
        <v>0</v>
      </c>
      <c r="N146" s="378" t="n">
        <v>0</v>
      </c>
      <c r="O146" s="272" t="n">
        <v>0</v>
      </c>
      <c r="P146" s="255"/>
      <c r="Q146" s="209" t="n">
        <v>0</v>
      </c>
      <c r="R146" s="249"/>
      <c r="S146" s="249"/>
      <c r="T146" s="249"/>
      <c r="U146" s="322"/>
      <c r="V146" s="322"/>
    </row>
    <row r="147" s="230" customFormat="true" ht="63.75" hidden="false" customHeight="true" outlineLevel="0" collapsed="false">
      <c r="B147" s="231" t="s">
        <v>438</v>
      </c>
      <c r="C147" s="232" t="s">
        <v>439</v>
      </c>
      <c r="D147" s="233" t="n">
        <v>587508932</v>
      </c>
      <c r="E147" s="234" t="n">
        <v>531551331</v>
      </c>
      <c r="F147" s="234" t="n">
        <v>0</v>
      </c>
      <c r="G147" s="234" t="n">
        <v>0</v>
      </c>
      <c r="H147" s="235" t="n">
        <v>55957601</v>
      </c>
      <c r="I147" s="236" t="n">
        <v>64635100</v>
      </c>
      <c r="J147" s="234" t="n">
        <v>50000000</v>
      </c>
      <c r="K147" s="234" t="n">
        <v>0</v>
      </c>
      <c r="L147" s="234" t="n">
        <v>0</v>
      </c>
      <c r="M147" s="235" t="n">
        <v>14635100</v>
      </c>
      <c r="N147" s="397" t="n">
        <v>0</v>
      </c>
      <c r="O147" s="238" t="n">
        <v>652144032</v>
      </c>
      <c r="P147" s="239"/>
      <c r="Q147" s="195" t="n">
        <v>1304288064</v>
      </c>
      <c r="R147" s="240"/>
      <c r="S147" s="240"/>
      <c r="T147" s="240"/>
      <c r="U147" s="240"/>
      <c r="V147" s="240"/>
    </row>
    <row r="148" s="241" customFormat="true" ht="20.25" hidden="false" customHeight="true" outlineLevel="0" collapsed="false">
      <c r="B148" s="198" t="s">
        <v>167</v>
      </c>
      <c r="C148" s="242" t="s">
        <v>440</v>
      </c>
      <c r="D148" s="308" t="n">
        <v>1200</v>
      </c>
      <c r="E148" s="398" t="n">
        <v>1200</v>
      </c>
      <c r="F148" s="299" t="n">
        <v>0</v>
      </c>
      <c r="G148" s="299" t="n">
        <v>0</v>
      </c>
      <c r="H148" s="300" t="n">
        <v>0</v>
      </c>
      <c r="I148" s="301" t="n">
        <v>0</v>
      </c>
      <c r="J148" s="299" t="n">
        <v>0</v>
      </c>
      <c r="K148" s="299" t="n">
        <v>0</v>
      </c>
      <c r="L148" s="299" t="n">
        <v>0</v>
      </c>
      <c r="M148" s="300" t="n">
        <v>0</v>
      </c>
      <c r="N148" s="399" t="n">
        <v>0</v>
      </c>
      <c r="O148" s="400" t="n">
        <v>1200</v>
      </c>
      <c r="P148" s="248"/>
      <c r="Q148" s="209" t="n">
        <v>2400</v>
      </c>
      <c r="R148" s="249"/>
      <c r="S148" s="249"/>
      <c r="T148" s="249"/>
      <c r="U148" s="249"/>
      <c r="V148" s="249"/>
    </row>
    <row r="149" s="241" customFormat="true" ht="75" hidden="true" customHeight="false" outlineLevel="0" collapsed="false">
      <c r="B149" s="295" t="s">
        <v>286</v>
      </c>
      <c r="C149" s="242" t="s">
        <v>441</v>
      </c>
      <c r="D149" s="308" t="n">
        <v>0</v>
      </c>
      <c r="E149" s="398" t="n">
        <v>0</v>
      </c>
      <c r="F149" s="299" t="n">
        <v>0</v>
      </c>
      <c r="G149" s="299" t="n">
        <v>0</v>
      </c>
      <c r="H149" s="300" t="n">
        <v>0</v>
      </c>
      <c r="I149" s="301" t="n">
        <v>0</v>
      </c>
      <c r="J149" s="299" t="n">
        <v>0</v>
      </c>
      <c r="K149" s="299" t="n">
        <v>0</v>
      </c>
      <c r="L149" s="299" t="n">
        <v>0</v>
      </c>
      <c r="M149" s="300" t="n">
        <v>0</v>
      </c>
      <c r="N149" s="394" t="n">
        <v>0</v>
      </c>
      <c r="O149" s="400" t="n">
        <v>0</v>
      </c>
      <c r="P149" s="248"/>
      <c r="Q149" s="209" t="n">
        <v>0</v>
      </c>
      <c r="R149" s="249"/>
      <c r="S149" s="249"/>
      <c r="T149" s="249"/>
      <c r="U149" s="249"/>
      <c r="V149" s="249"/>
    </row>
    <row r="150" s="241" customFormat="true" ht="37.5" hidden="false" customHeight="true" outlineLevel="0" collapsed="false">
      <c r="B150" s="295" t="s">
        <v>442</v>
      </c>
      <c r="C150" s="242" t="s">
        <v>443</v>
      </c>
      <c r="D150" s="308" t="n">
        <v>31581801</v>
      </c>
      <c r="E150" s="398" t="n">
        <v>0</v>
      </c>
      <c r="F150" s="299" t="n">
        <v>0</v>
      </c>
      <c r="G150" s="299" t="n">
        <v>0</v>
      </c>
      <c r="H150" s="300" t="n">
        <v>31581801</v>
      </c>
      <c r="I150" s="301" t="n">
        <v>0</v>
      </c>
      <c r="J150" s="299" t="n">
        <v>0</v>
      </c>
      <c r="K150" s="299" t="n">
        <v>0</v>
      </c>
      <c r="L150" s="299" t="n">
        <v>0</v>
      </c>
      <c r="M150" s="300" t="n">
        <v>0</v>
      </c>
      <c r="N150" s="394" t="n">
        <v>0</v>
      </c>
      <c r="O150" s="400" t="n">
        <v>31581801</v>
      </c>
      <c r="P150" s="248"/>
      <c r="Q150" s="209"/>
      <c r="R150" s="249"/>
      <c r="S150" s="249"/>
      <c r="T150" s="249"/>
      <c r="U150" s="249"/>
      <c r="V150" s="249"/>
    </row>
    <row r="151" s="276" customFormat="true" ht="37.5" hidden="false" customHeight="false" outlineLevel="0" collapsed="false">
      <c r="B151" s="401" t="s">
        <v>444</v>
      </c>
      <c r="C151" s="242" t="s">
        <v>445</v>
      </c>
      <c r="D151" s="308" t="n">
        <v>14629200</v>
      </c>
      <c r="E151" s="402" t="n">
        <v>14629200</v>
      </c>
      <c r="F151" s="299" t="n">
        <v>0</v>
      </c>
      <c r="G151" s="299" t="n">
        <v>0</v>
      </c>
      <c r="H151" s="300" t="n">
        <v>0</v>
      </c>
      <c r="I151" s="301" t="n">
        <v>0</v>
      </c>
      <c r="J151" s="299" t="n">
        <v>0</v>
      </c>
      <c r="K151" s="299" t="n">
        <v>0</v>
      </c>
      <c r="L151" s="299" t="n">
        <v>0</v>
      </c>
      <c r="M151" s="300" t="n">
        <v>0</v>
      </c>
      <c r="N151" s="254" t="n">
        <v>0</v>
      </c>
      <c r="O151" s="284" t="n">
        <v>14629200</v>
      </c>
      <c r="P151" s="401" t="s">
        <v>446</v>
      </c>
      <c r="Q151" s="209" t="n">
        <v>29258400</v>
      </c>
      <c r="R151" s="249"/>
      <c r="S151" s="403"/>
      <c r="T151" s="211"/>
      <c r="U151" s="278"/>
      <c r="V151" s="278"/>
    </row>
    <row r="152" s="276" customFormat="true" ht="75" hidden="false" customHeight="true" outlineLevel="0" collapsed="false">
      <c r="B152" s="198" t="s">
        <v>447</v>
      </c>
      <c r="C152" s="242" t="s">
        <v>448</v>
      </c>
      <c r="D152" s="308" t="n">
        <v>46725</v>
      </c>
      <c r="E152" s="402" t="n">
        <v>46725</v>
      </c>
      <c r="F152" s="299" t="n">
        <v>0</v>
      </c>
      <c r="G152" s="299" t="n">
        <v>0</v>
      </c>
      <c r="H152" s="300" t="n">
        <v>0</v>
      </c>
      <c r="I152" s="301" t="n">
        <v>0</v>
      </c>
      <c r="J152" s="299" t="n">
        <v>0</v>
      </c>
      <c r="K152" s="299" t="n">
        <v>0</v>
      </c>
      <c r="L152" s="299" t="n">
        <v>0</v>
      </c>
      <c r="M152" s="300" t="n">
        <v>0</v>
      </c>
      <c r="N152" s="254" t="n">
        <v>0</v>
      </c>
      <c r="O152" s="284" t="n">
        <v>46725</v>
      </c>
      <c r="P152" s="404"/>
      <c r="Q152" s="209"/>
      <c r="R152" s="249"/>
      <c r="S152" s="403"/>
      <c r="T152" s="211"/>
      <c r="U152" s="278"/>
      <c r="V152" s="278"/>
    </row>
    <row r="153" s="241" customFormat="true" ht="95.25" hidden="false" customHeight="true" outlineLevel="0" collapsed="false">
      <c r="A153" s="241" t="n">
        <v>1</v>
      </c>
      <c r="B153" s="198" t="n">
        <v>250326</v>
      </c>
      <c r="C153" s="405" t="s">
        <v>265</v>
      </c>
      <c r="D153" s="308" t="n">
        <v>290580100</v>
      </c>
      <c r="E153" s="299" t="n">
        <v>290580100</v>
      </c>
      <c r="F153" s="299" t="n">
        <v>0</v>
      </c>
      <c r="G153" s="299" t="n">
        <v>0</v>
      </c>
      <c r="H153" s="300" t="n">
        <v>0</v>
      </c>
      <c r="I153" s="301" t="n">
        <v>0</v>
      </c>
      <c r="J153" s="299" t="n">
        <v>0</v>
      </c>
      <c r="K153" s="299" t="n">
        <v>0</v>
      </c>
      <c r="L153" s="299" t="n">
        <v>0</v>
      </c>
      <c r="M153" s="300" t="n">
        <v>0</v>
      </c>
      <c r="N153" s="394" t="n">
        <v>0</v>
      </c>
      <c r="O153" s="284" t="n">
        <v>290580100</v>
      </c>
      <c r="P153" s="248"/>
      <c r="Q153" s="209" t="n">
        <v>581160200</v>
      </c>
      <c r="R153" s="249"/>
      <c r="S153" s="249"/>
      <c r="T153" s="249"/>
      <c r="U153" s="249"/>
      <c r="V153" s="249"/>
    </row>
    <row r="154" s="241" customFormat="true" ht="236.25" hidden="false" customHeight="true" outlineLevel="0" collapsed="false">
      <c r="A154" s="241" t="n">
        <v>1</v>
      </c>
      <c r="B154" s="406" t="n">
        <v>250327</v>
      </c>
      <c r="C154" s="405" t="s">
        <v>266</v>
      </c>
      <c r="D154" s="308" t="n">
        <v>3316900</v>
      </c>
      <c r="E154" s="299" t="n">
        <v>0</v>
      </c>
      <c r="F154" s="299" t="n">
        <v>0</v>
      </c>
      <c r="G154" s="299" t="n">
        <v>0</v>
      </c>
      <c r="H154" s="300" t="n">
        <v>3316900</v>
      </c>
      <c r="I154" s="301" t="n">
        <v>0</v>
      </c>
      <c r="J154" s="299" t="n">
        <v>0</v>
      </c>
      <c r="K154" s="299" t="n">
        <v>0</v>
      </c>
      <c r="L154" s="299" t="n">
        <v>0</v>
      </c>
      <c r="M154" s="300" t="n">
        <v>0</v>
      </c>
      <c r="N154" s="407" t="n">
        <v>0</v>
      </c>
      <c r="O154" s="284" t="n">
        <v>3316900</v>
      </c>
      <c r="P154" s="248"/>
      <c r="Q154" s="209" t="n">
        <v>6633800</v>
      </c>
      <c r="R154" s="249"/>
      <c r="S154" s="249"/>
      <c r="T154" s="278"/>
      <c r="U154" s="249"/>
      <c r="V154" s="249"/>
    </row>
    <row r="155" s="241" customFormat="true" ht="128.25" hidden="false" customHeight="true" outlineLevel="0" collapsed="false">
      <c r="A155" s="241" t="n">
        <v>1</v>
      </c>
      <c r="B155" s="408" t="n">
        <v>250328</v>
      </c>
      <c r="C155" s="405" t="s">
        <v>51</v>
      </c>
      <c r="D155" s="308" t="n">
        <v>123846600</v>
      </c>
      <c r="E155" s="299" t="n">
        <v>123846600</v>
      </c>
      <c r="F155" s="299" t="n">
        <v>0</v>
      </c>
      <c r="G155" s="299" t="n">
        <v>0</v>
      </c>
      <c r="H155" s="300" t="n">
        <v>0</v>
      </c>
      <c r="I155" s="301" t="n">
        <v>0</v>
      </c>
      <c r="J155" s="299" t="n">
        <v>0</v>
      </c>
      <c r="K155" s="299" t="n">
        <v>0</v>
      </c>
      <c r="L155" s="299" t="n">
        <v>0</v>
      </c>
      <c r="M155" s="300" t="n">
        <v>0</v>
      </c>
      <c r="N155" s="394" t="n">
        <v>0</v>
      </c>
      <c r="O155" s="284" t="n">
        <v>123846600</v>
      </c>
      <c r="P155" s="248"/>
      <c r="Q155" s="209" t="n">
        <v>247693200</v>
      </c>
      <c r="R155" s="249"/>
      <c r="S155" s="278"/>
      <c r="T155" s="278"/>
      <c r="U155" s="249"/>
      <c r="V155" s="249"/>
    </row>
    <row r="156" s="241" customFormat="true" ht="222.75" hidden="false" customHeight="true" outlineLevel="0" collapsed="false">
      <c r="A156" s="241" t="n">
        <v>1</v>
      </c>
      <c r="B156" s="406" t="n">
        <v>250329</v>
      </c>
      <c r="C156" s="409" t="s">
        <v>267</v>
      </c>
      <c r="D156" s="308" t="n">
        <v>37878500</v>
      </c>
      <c r="E156" s="299" t="n">
        <v>37878500</v>
      </c>
      <c r="F156" s="299" t="n">
        <v>0</v>
      </c>
      <c r="G156" s="299" t="n">
        <v>0</v>
      </c>
      <c r="H156" s="300" t="n">
        <v>0</v>
      </c>
      <c r="I156" s="301" t="n">
        <v>0</v>
      </c>
      <c r="J156" s="299" t="n">
        <v>0</v>
      </c>
      <c r="K156" s="299" t="n">
        <v>0</v>
      </c>
      <c r="L156" s="299" t="n">
        <v>0</v>
      </c>
      <c r="M156" s="300" t="n">
        <v>0</v>
      </c>
      <c r="N156" s="394" t="n">
        <v>0</v>
      </c>
      <c r="O156" s="284" t="n">
        <v>37878500</v>
      </c>
      <c r="P156" s="248"/>
      <c r="Q156" s="209" t="n">
        <v>75757000</v>
      </c>
      <c r="R156" s="249"/>
      <c r="S156" s="278"/>
      <c r="T156" s="278"/>
      <c r="U156" s="249"/>
      <c r="V156" s="249"/>
    </row>
    <row r="157" s="241" customFormat="true" ht="86.25" hidden="false" customHeight="false" outlineLevel="0" collapsed="false">
      <c r="A157" s="241" t="n">
        <v>1</v>
      </c>
      <c r="B157" s="290" t="n">
        <v>250330</v>
      </c>
      <c r="C157" s="409" t="s">
        <v>53</v>
      </c>
      <c r="D157" s="308" t="n">
        <v>29676000</v>
      </c>
      <c r="E157" s="299" t="n">
        <v>29676000</v>
      </c>
      <c r="F157" s="299" t="n">
        <v>0</v>
      </c>
      <c r="G157" s="299" t="n">
        <v>0</v>
      </c>
      <c r="H157" s="300" t="n">
        <v>0</v>
      </c>
      <c r="I157" s="301" t="n">
        <v>0</v>
      </c>
      <c r="J157" s="299" t="n">
        <v>0</v>
      </c>
      <c r="K157" s="299" t="n">
        <v>0</v>
      </c>
      <c r="L157" s="299" t="n">
        <v>0</v>
      </c>
      <c r="M157" s="300" t="n">
        <v>0</v>
      </c>
      <c r="N157" s="394" t="n">
        <v>0</v>
      </c>
      <c r="O157" s="284" t="n">
        <v>29676000</v>
      </c>
      <c r="P157" s="248"/>
      <c r="Q157" s="209" t="n">
        <v>59352000</v>
      </c>
      <c r="R157" s="249"/>
      <c r="S157" s="278"/>
      <c r="T157" s="278"/>
      <c r="U157" s="249"/>
      <c r="V157" s="249"/>
    </row>
    <row r="158" s="276" customFormat="true" ht="113.25" hidden="true" customHeight="true" outlineLevel="0" collapsed="false">
      <c r="A158" s="241" t="n">
        <v>1</v>
      </c>
      <c r="B158" s="401" t="n">
        <v>250349</v>
      </c>
      <c r="C158" s="242" t="s">
        <v>54</v>
      </c>
      <c r="D158" s="308" t="n">
        <v>0</v>
      </c>
      <c r="E158" s="410" t="n">
        <v>0</v>
      </c>
      <c r="F158" s="299" t="n">
        <v>0</v>
      </c>
      <c r="G158" s="299" t="n">
        <v>0</v>
      </c>
      <c r="H158" s="411" t="n">
        <v>0</v>
      </c>
      <c r="I158" s="301" t="n">
        <v>0</v>
      </c>
      <c r="J158" s="299" t="n">
        <v>0</v>
      </c>
      <c r="K158" s="299" t="n">
        <v>0</v>
      </c>
      <c r="L158" s="299" t="n">
        <v>0</v>
      </c>
      <c r="M158" s="300" t="n">
        <v>0</v>
      </c>
      <c r="N158" s="254" t="n">
        <v>0</v>
      </c>
      <c r="O158" s="284" t="n">
        <v>0</v>
      </c>
      <c r="P158" s="401" t="s">
        <v>449</v>
      </c>
      <c r="Q158" s="209" t="n">
        <v>0</v>
      </c>
      <c r="R158" s="249"/>
      <c r="S158" s="403"/>
      <c r="T158" s="211"/>
      <c r="U158" s="278"/>
      <c r="V158" s="278"/>
    </row>
    <row r="159" s="276" customFormat="true" ht="134.25" hidden="false" customHeight="true" outlineLevel="0" collapsed="false">
      <c r="A159" s="241" t="n">
        <v>1</v>
      </c>
      <c r="B159" s="290" t="n">
        <v>250343</v>
      </c>
      <c r="C159" s="412" t="s">
        <v>55</v>
      </c>
      <c r="D159" s="308" t="n">
        <v>18518700</v>
      </c>
      <c r="E159" s="299" t="n">
        <v>18518700</v>
      </c>
      <c r="F159" s="299" t="n">
        <v>0</v>
      </c>
      <c r="G159" s="299" t="n">
        <v>0</v>
      </c>
      <c r="H159" s="300" t="n">
        <v>0</v>
      </c>
      <c r="I159" s="246" t="n">
        <v>0</v>
      </c>
      <c r="J159" s="299" t="n">
        <v>0</v>
      </c>
      <c r="K159" s="299" t="n">
        <v>0</v>
      </c>
      <c r="L159" s="299" t="n">
        <v>0</v>
      </c>
      <c r="M159" s="411" t="n">
        <v>0</v>
      </c>
      <c r="N159" s="254" t="n">
        <v>0</v>
      </c>
      <c r="O159" s="284" t="n">
        <v>18518700</v>
      </c>
      <c r="P159" s="248"/>
      <c r="Q159" s="209"/>
      <c r="R159" s="249"/>
      <c r="S159" s="403"/>
      <c r="T159" s="211"/>
      <c r="U159" s="278"/>
      <c r="V159" s="278"/>
    </row>
    <row r="160" s="276" customFormat="true" ht="78.75" hidden="false" customHeight="true" outlineLevel="0" collapsed="false">
      <c r="A160" s="241"/>
      <c r="B160" s="290" t="s">
        <v>450</v>
      </c>
      <c r="C160" s="412" t="s">
        <v>268</v>
      </c>
      <c r="D160" s="308" t="n">
        <v>199800</v>
      </c>
      <c r="E160" s="299" t="n">
        <v>0</v>
      </c>
      <c r="F160" s="299" t="n">
        <v>0</v>
      </c>
      <c r="G160" s="299" t="n">
        <v>0</v>
      </c>
      <c r="H160" s="300" t="n">
        <v>199800</v>
      </c>
      <c r="I160" s="246" t="n">
        <v>0</v>
      </c>
      <c r="J160" s="299" t="n">
        <v>0</v>
      </c>
      <c r="K160" s="299" t="n">
        <v>0</v>
      </c>
      <c r="L160" s="299" t="n">
        <v>0</v>
      </c>
      <c r="M160" s="411" t="n">
        <v>0</v>
      </c>
      <c r="N160" s="254" t="n">
        <v>0</v>
      </c>
      <c r="O160" s="284" t="n">
        <v>199800</v>
      </c>
      <c r="P160" s="248"/>
      <c r="Q160" s="209"/>
      <c r="R160" s="249"/>
      <c r="S160" s="403"/>
      <c r="T160" s="211"/>
      <c r="U160" s="278"/>
      <c r="V160" s="278"/>
    </row>
    <row r="161" s="276" customFormat="true" ht="73.5" hidden="true" customHeight="true" outlineLevel="0" collapsed="false">
      <c r="A161" s="241" t="n">
        <v>1</v>
      </c>
      <c r="B161" s="290" t="n">
        <v>250355</v>
      </c>
      <c r="C161" s="242" t="s">
        <v>56</v>
      </c>
      <c r="D161" s="308" t="n">
        <v>0</v>
      </c>
      <c r="E161" s="299" t="n">
        <v>0</v>
      </c>
      <c r="F161" s="299" t="n">
        <v>0</v>
      </c>
      <c r="G161" s="299" t="n">
        <v>0</v>
      </c>
      <c r="H161" s="300" t="n">
        <v>0</v>
      </c>
      <c r="I161" s="246" t="n">
        <v>0</v>
      </c>
      <c r="J161" s="299" t="n">
        <v>0</v>
      </c>
      <c r="K161" s="299" t="n">
        <v>0</v>
      </c>
      <c r="L161" s="299" t="n">
        <v>0</v>
      </c>
      <c r="M161" s="411" t="n">
        <v>0</v>
      </c>
      <c r="N161" s="254" t="n">
        <v>0</v>
      </c>
      <c r="O161" s="284" t="n">
        <v>0</v>
      </c>
      <c r="P161" s="401" t="s">
        <v>449</v>
      </c>
      <c r="Q161" s="209" t="n">
        <v>0</v>
      </c>
      <c r="R161" s="249"/>
      <c r="S161" s="403"/>
      <c r="T161" s="211"/>
      <c r="U161" s="278"/>
      <c r="V161" s="278"/>
    </row>
    <row r="162" s="276" customFormat="true" ht="60.75" hidden="false" customHeight="true" outlineLevel="0" collapsed="false">
      <c r="A162" s="241" t="n">
        <v>1</v>
      </c>
      <c r="B162" s="290" t="n">
        <v>250358</v>
      </c>
      <c r="C162" s="242" t="s">
        <v>57</v>
      </c>
      <c r="D162" s="308" t="n">
        <v>11552400</v>
      </c>
      <c r="E162" s="299" t="n">
        <v>0</v>
      </c>
      <c r="F162" s="299" t="n">
        <v>0</v>
      </c>
      <c r="G162" s="299" t="n">
        <v>0</v>
      </c>
      <c r="H162" s="411" t="n">
        <v>11552400</v>
      </c>
      <c r="I162" s="246" t="n">
        <v>0</v>
      </c>
      <c r="J162" s="299" t="n">
        <v>0</v>
      </c>
      <c r="K162" s="299" t="n">
        <v>0</v>
      </c>
      <c r="L162" s="299" t="n">
        <v>0</v>
      </c>
      <c r="M162" s="300" t="n">
        <v>0</v>
      </c>
      <c r="N162" s="254" t="n">
        <v>0</v>
      </c>
      <c r="O162" s="284" t="n">
        <v>11552400</v>
      </c>
      <c r="P162" s="401" t="n">
        <v>250342</v>
      </c>
      <c r="Q162" s="209" t="n">
        <v>23104800</v>
      </c>
      <c r="R162" s="249"/>
      <c r="S162" s="403"/>
      <c r="T162" s="211"/>
      <c r="U162" s="278"/>
      <c r="V162" s="278"/>
    </row>
    <row r="163" s="276" customFormat="true" ht="207.75" hidden="false" customHeight="true" outlineLevel="0" collapsed="false">
      <c r="A163" s="241" t="n">
        <v>1</v>
      </c>
      <c r="B163" s="290" t="n">
        <v>250335</v>
      </c>
      <c r="C163" s="242" t="s">
        <v>58</v>
      </c>
      <c r="D163" s="308" t="n">
        <v>0</v>
      </c>
      <c r="E163" s="299" t="n">
        <v>0</v>
      </c>
      <c r="F163" s="299" t="n">
        <v>0</v>
      </c>
      <c r="G163" s="299" t="n">
        <v>0</v>
      </c>
      <c r="H163" s="300" t="n">
        <v>0</v>
      </c>
      <c r="I163" s="246" t="n">
        <v>739200</v>
      </c>
      <c r="J163" s="299" t="n">
        <v>0</v>
      </c>
      <c r="K163" s="299" t="n">
        <v>0</v>
      </c>
      <c r="L163" s="299" t="n">
        <v>0</v>
      </c>
      <c r="M163" s="300" t="n">
        <v>739200</v>
      </c>
      <c r="N163" s="254" t="n">
        <v>0</v>
      </c>
      <c r="O163" s="284" t="n">
        <v>739200</v>
      </c>
      <c r="P163" s="248"/>
      <c r="Q163" s="209" t="n">
        <v>1478400</v>
      </c>
      <c r="R163" s="278"/>
      <c r="S163" s="211"/>
      <c r="T163" s="211"/>
      <c r="U163" s="278"/>
      <c r="V163" s="278"/>
    </row>
    <row r="164" s="276" customFormat="true" ht="174.75" hidden="false" customHeight="true" outlineLevel="0" collapsed="false">
      <c r="A164" s="241" t="n">
        <v>1</v>
      </c>
      <c r="B164" s="290" t="n">
        <v>250339</v>
      </c>
      <c r="C164" s="242" t="s">
        <v>59</v>
      </c>
      <c r="D164" s="308" t="n">
        <v>0</v>
      </c>
      <c r="E164" s="299" t="n">
        <v>0</v>
      </c>
      <c r="F164" s="299" t="n">
        <v>0</v>
      </c>
      <c r="G164" s="299" t="n">
        <v>0</v>
      </c>
      <c r="H164" s="300" t="n">
        <v>0</v>
      </c>
      <c r="I164" s="246" t="n">
        <v>11795900</v>
      </c>
      <c r="J164" s="299" t="n">
        <v>0</v>
      </c>
      <c r="K164" s="299" t="n">
        <v>0</v>
      </c>
      <c r="L164" s="299" t="n">
        <v>0</v>
      </c>
      <c r="M164" s="411" t="n">
        <v>11795900</v>
      </c>
      <c r="N164" s="254" t="n">
        <v>0</v>
      </c>
      <c r="O164" s="284" t="n">
        <v>11795900</v>
      </c>
      <c r="P164" s="248"/>
      <c r="Q164" s="209" t="n">
        <v>23591800</v>
      </c>
      <c r="R164" s="278"/>
      <c r="S164" s="211"/>
      <c r="T164" s="211"/>
      <c r="U164" s="278"/>
      <c r="V164" s="278"/>
    </row>
    <row r="165" s="276" customFormat="true" ht="186" hidden="false" customHeight="true" outlineLevel="0" collapsed="false">
      <c r="A165" s="241" t="n">
        <v>1</v>
      </c>
      <c r="B165" s="413" t="n">
        <v>250376</v>
      </c>
      <c r="C165" s="286" t="s">
        <v>60</v>
      </c>
      <c r="D165" s="414" t="n">
        <v>2489021</v>
      </c>
      <c r="E165" s="415" t="n">
        <v>2489021</v>
      </c>
      <c r="F165" s="299" t="n">
        <v>0</v>
      </c>
      <c r="G165" s="299" t="n">
        <v>0</v>
      </c>
      <c r="H165" s="411" t="n">
        <v>0</v>
      </c>
      <c r="I165" s="246" t="n">
        <v>0</v>
      </c>
      <c r="J165" s="244" t="n">
        <v>0</v>
      </c>
      <c r="K165" s="244" t="n">
        <v>0</v>
      </c>
      <c r="L165" s="244" t="n">
        <v>0</v>
      </c>
      <c r="M165" s="245" t="n">
        <v>0</v>
      </c>
      <c r="N165" s="289" t="n">
        <v>0</v>
      </c>
      <c r="O165" s="289" t="n">
        <v>2489021</v>
      </c>
      <c r="P165" s="255"/>
      <c r="Q165" s="209" t="n">
        <v>4978042</v>
      </c>
      <c r="R165" s="278"/>
      <c r="S165" s="211"/>
      <c r="T165" s="211"/>
      <c r="U165" s="278"/>
      <c r="V165" s="278"/>
    </row>
    <row r="166" s="276" customFormat="true" ht="93.75" hidden="false" customHeight="true" outlineLevel="0" collapsed="false">
      <c r="A166" s="241" t="n">
        <v>1</v>
      </c>
      <c r="B166" s="413" t="n">
        <v>250378</v>
      </c>
      <c r="C166" s="286" t="s">
        <v>61</v>
      </c>
      <c r="D166" s="308" t="n">
        <v>4848700</v>
      </c>
      <c r="E166" s="244" t="n">
        <v>0</v>
      </c>
      <c r="F166" s="244" t="n">
        <v>0</v>
      </c>
      <c r="G166" s="244" t="n">
        <v>0</v>
      </c>
      <c r="H166" s="245" t="n">
        <v>4848700</v>
      </c>
      <c r="I166" s="246" t="n">
        <v>0</v>
      </c>
      <c r="J166" s="244" t="n">
        <v>0</v>
      </c>
      <c r="K166" s="244" t="n">
        <v>0</v>
      </c>
      <c r="L166" s="244" t="n">
        <v>0</v>
      </c>
      <c r="M166" s="245" t="n">
        <v>0</v>
      </c>
      <c r="N166" s="289" t="n">
        <v>0</v>
      </c>
      <c r="O166" s="289" t="n">
        <v>4848700</v>
      </c>
      <c r="P166" s="255"/>
      <c r="Q166" s="209" t="n">
        <v>9697400</v>
      </c>
      <c r="R166" s="278"/>
      <c r="S166" s="211"/>
      <c r="T166" s="211"/>
      <c r="U166" s="278"/>
      <c r="V166" s="278"/>
    </row>
    <row r="167" s="276" customFormat="true" ht="37.5" hidden="false" customHeight="false" outlineLevel="0" collapsed="false">
      <c r="B167" s="295" t="n">
        <v>250380</v>
      </c>
      <c r="C167" s="286" t="s">
        <v>451</v>
      </c>
      <c r="D167" s="308" t="n">
        <v>16156885</v>
      </c>
      <c r="E167" s="337" t="n">
        <v>13098885</v>
      </c>
      <c r="F167" s="244" t="n">
        <v>0</v>
      </c>
      <c r="G167" s="244" t="n">
        <v>0</v>
      </c>
      <c r="H167" s="245" t="n">
        <v>3058000</v>
      </c>
      <c r="I167" s="246" t="n">
        <v>0</v>
      </c>
      <c r="J167" s="244" t="n">
        <v>0</v>
      </c>
      <c r="K167" s="244" t="n">
        <v>0</v>
      </c>
      <c r="L167" s="244" t="n">
        <v>0</v>
      </c>
      <c r="M167" s="245" t="n">
        <v>0</v>
      </c>
      <c r="N167" s="289" t="n">
        <v>0</v>
      </c>
      <c r="O167" s="289" t="n">
        <v>16156885</v>
      </c>
      <c r="P167" s="401" t="n">
        <v>250376</v>
      </c>
      <c r="Q167" s="209" t="n">
        <v>32313770</v>
      </c>
      <c r="R167" s="278"/>
      <c r="S167" s="211"/>
      <c r="T167" s="211"/>
      <c r="U167" s="278"/>
      <c r="V167" s="278"/>
    </row>
    <row r="168" s="276" customFormat="true" ht="56.25" hidden="false" customHeight="false" outlineLevel="0" collapsed="false">
      <c r="B168" s="295"/>
      <c r="C168" s="286" t="s">
        <v>452</v>
      </c>
      <c r="D168" s="308" t="n">
        <v>3315600</v>
      </c>
      <c r="E168" s="337" t="n">
        <v>3315600</v>
      </c>
      <c r="F168" s="244" t="n">
        <v>0</v>
      </c>
      <c r="G168" s="244" t="n">
        <v>0</v>
      </c>
      <c r="H168" s="245" t="n">
        <v>0</v>
      </c>
      <c r="I168" s="246" t="n">
        <v>0</v>
      </c>
      <c r="J168" s="244" t="n">
        <v>0</v>
      </c>
      <c r="K168" s="244" t="n">
        <v>0</v>
      </c>
      <c r="L168" s="244" t="n">
        <v>0</v>
      </c>
      <c r="M168" s="245" t="n">
        <v>0</v>
      </c>
      <c r="N168" s="289" t="n">
        <v>0</v>
      </c>
      <c r="O168" s="289" t="n">
        <v>3315600</v>
      </c>
      <c r="P168" s="404"/>
      <c r="Q168" s="209"/>
      <c r="R168" s="278"/>
      <c r="S168" s="211"/>
      <c r="T168" s="211"/>
      <c r="U168" s="278"/>
      <c r="V168" s="278"/>
    </row>
    <row r="169" s="276" customFormat="true" ht="37.5" hidden="false" customHeight="false" outlineLevel="0" collapsed="false">
      <c r="B169" s="295"/>
      <c r="C169" s="286" t="s">
        <v>453</v>
      </c>
      <c r="D169" s="308" t="n">
        <v>5599600</v>
      </c>
      <c r="E169" s="337" t="n">
        <v>5599600</v>
      </c>
      <c r="F169" s="244" t="n">
        <v>0</v>
      </c>
      <c r="G169" s="244" t="n">
        <v>0</v>
      </c>
      <c r="H169" s="245" t="n">
        <v>0</v>
      </c>
      <c r="I169" s="246" t="n">
        <v>0</v>
      </c>
      <c r="J169" s="244" t="n">
        <v>0</v>
      </c>
      <c r="K169" s="244" t="n">
        <v>0</v>
      </c>
      <c r="L169" s="244" t="n">
        <v>0</v>
      </c>
      <c r="M169" s="245" t="n">
        <v>0</v>
      </c>
      <c r="N169" s="289" t="n">
        <v>0</v>
      </c>
      <c r="O169" s="289" t="n">
        <v>5599600</v>
      </c>
      <c r="P169" s="404"/>
      <c r="Q169" s="209"/>
      <c r="R169" s="278"/>
      <c r="S169" s="211"/>
      <c r="T169" s="211"/>
      <c r="U169" s="278"/>
      <c r="V169" s="278"/>
    </row>
    <row r="170" s="276" customFormat="true" ht="56.25" hidden="false" customHeight="false" outlineLevel="0" collapsed="false">
      <c r="B170" s="295"/>
      <c r="C170" s="286" t="s">
        <v>454</v>
      </c>
      <c r="D170" s="308" t="n">
        <v>381600</v>
      </c>
      <c r="E170" s="337" t="n">
        <v>381600</v>
      </c>
      <c r="F170" s="244" t="n">
        <v>0</v>
      </c>
      <c r="G170" s="244" t="n">
        <v>0</v>
      </c>
      <c r="H170" s="245" t="n">
        <v>0</v>
      </c>
      <c r="I170" s="246" t="n">
        <v>0</v>
      </c>
      <c r="J170" s="244" t="n">
        <v>0</v>
      </c>
      <c r="K170" s="244" t="n">
        <v>0</v>
      </c>
      <c r="L170" s="244" t="n">
        <v>0</v>
      </c>
      <c r="M170" s="245" t="n">
        <v>0</v>
      </c>
      <c r="N170" s="289" t="n">
        <v>0</v>
      </c>
      <c r="O170" s="289" t="n">
        <v>381600</v>
      </c>
      <c r="P170" s="404"/>
      <c r="Q170" s="209"/>
      <c r="R170" s="278"/>
      <c r="S170" s="211"/>
      <c r="T170" s="211"/>
      <c r="U170" s="278"/>
      <c r="V170" s="278"/>
    </row>
    <row r="171" s="276" customFormat="true" ht="56.25" hidden="false" customHeight="false" outlineLevel="0" collapsed="false">
      <c r="B171" s="295"/>
      <c r="C171" s="376" t="s">
        <v>455</v>
      </c>
      <c r="D171" s="308" t="n">
        <v>980000</v>
      </c>
      <c r="E171" s="337" t="n">
        <v>980000</v>
      </c>
      <c r="F171" s="244" t="n">
        <v>0</v>
      </c>
      <c r="G171" s="244" t="n">
        <v>0</v>
      </c>
      <c r="H171" s="245" t="n">
        <v>0</v>
      </c>
      <c r="I171" s="246" t="n">
        <v>0</v>
      </c>
      <c r="J171" s="244" t="n">
        <v>0</v>
      </c>
      <c r="K171" s="244" t="n">
        <v>0</v>
      </c>
      <c r="L171" s="244" t="n">
        <v>0</v>
      </c>
      <c r="M171" s="245" t="n">
        <v>0</v>
      </c>
      <c r="N171" s="289" t="n">
        <v>0</v>
      </c>
      <c r="O171" s="289" t="n">
        <v>980000</v>
      </c>
      <c r="P171" s="404"/>
      <c r="Q171" s="209"/>
      <c r="R171" s="278"/>
      <c r="S171" s="211"/>
      <c r="T171" s="211"/>
      <c r="U171" s="278"/>
      <c r="V171" s="278"/>
    </row>
    <row r="172" s="276" customFormat="true" ht="42" hidden="false" customHeight="true" outlineLevel="0" collapsed="false">
      <c r="B172" s="295"/>
      <c r="C172" s="376" t="s">
        <v>456</v>
      </c>
      <c r="D172" s="308" t="n">
        <v>2622085</v>
      </c>
      <c r="E172" s="337" t="n">
        <v>2622085</v>
      </c>
      <c r="F172" s="244" t="n">
        <v>0</v>
      </c>
      <c r="G172" s="244" t="n">
        <v>0</v>
      </c>
      <c r="H172" s="245" t="n">
        <v>0</v>
      </c>
      <c r="I172" s="246" t="n">
        <v>0</v>
      </c>
      <c r="J172" s="244" t="n">
        <v>0</v>
      </c>
      <c r="K172" s="244" t="n">
        <v>0</v>
      </c>
      <c r="L172" s="244" t="n">
        <v>0</v>
      </c>
      <c r="M172" s="245" t="n">
        <v>0</v>
      </c>
      <c r="N172" s="289" t="n">
        <v>0</v>
      </c>
      <c r="O172" s="289" t="n">
        <v>2622085</v>
      </c>
      <c r="P172" s="404"/>
      <c r="Q172" s="209"/>
      <c r="R172" s="278"/>
      <c r="S172" s="211"/>
      <c r="T172" s="211"/>
      <c r="U172" s="278"/>
      <c r="V172" s="278"/>
    </row>
    <row r="173" s="276" customFormat="true" ht="41.25" hidden="false" customHeight="true" outlineLevel="0" collapsed="false">
      <c r="B173" s="295"/>
      <c r="C173" s="286" t="s">
        <v>457</v>
      </c>
      <c r="D173" s="308" t="n">
        <v>3258000</v>
      </c>
      <c r="E173" s="337" t="n">
        <v>200000</v>
      </c>
      <c r="F173" s="244" t="n">
        <v>0</v>
      </c>
      <c r="G173" s="244" t="n">
        <v>0</v>
      </c>
      <c r="H173" s="245" t="n">
        <v>3058000</v>
      </c>
      <c r="I173" s="246" t="n">
        <v>0</v>
      </c>
      <c r="J173" s="244" t="n">
        <v>0</v>
      </c>
      <c r="K173" s="244" t="n">
        <v>0</v>
      </c>
      <c r="L173" s="244" t="n">
        <v>0</v>
      </c>
      <c r="M173" s="245" t="n">
        <v>0</v>
      </c>
      <c r="N173" s="289" t="n">
        <v>0</v>
      </c>
      <c r="O173" s="289" t="n">
        <v>3258000</v>
      </c>
      <c r="P173" s="404"/>
      <c r="Q173" s="209"/>
      <c r="R173" s="278"/>
      <c r="S173" s="211"/>
      <c r="T173" s="211"/>
      <c r="U173" s="278"/>
      <c r="V173" s="278"/>
    </row>
    <row r="174" s="276" customFormat="true" ht="113.25" hidden="false" customHeight="true" outlineLevel="0" collapsed="false">
      <c r="A174" s="276" t="n">
        <v>1</v>
      </c>
      <c r="B174" s="295" t="n">
        <v>250382</v>
      </c>
      <c r="C174" s="286" t="s">
        <v>63</v>
      </c>
      <c r="D174" s="308" t="n">
        <v>496400</v>
      </c>
      <c r="E174" s="244" t="n">
        <v>496400</v>
      </c>
      <c r="F174" s="244" t="n">
        <v>0</v>
      </c>
      <c r="G174" s="244" t="n">
        <v>0</v>
      </c>
      <c r="H174" s="416" t="n">
        <v>0</v>
      </c>
      <c r="I174" s="246" t="n">
        <v>0</v>
      </c>
      <c r="J174" s="244" t="n">
        <v>0</v>
      </c>
      <c r="K174" s="244" t="n">
        <v>0</v>
      </c>
      <c r="L174" s="244" t="n">
        <v>0</v>
      </c>
      <c r="M174" s="416" t="n">
        <v>0</v>
      </c>
      <c r="N174" s="289" t="n">
        <v>0</v>
      </c>
      <c r="O174" s="289" t="n">
        <v>496400</v>
      </c>
      <c r="P174" s="255"/>
      <c r="Q174" s="209" t="n">
        <v>992800</v>
      </c>
      <c r="R174" s="278"/>
      <c r="S174" s="211"/>
      <c r="T174" s="211"/>
      <c r="U174" s="278"/>
      <c r="V174" s="278"/>
    </row>
    <row r="175" s="276" customFormat="true" ht="243.75" hidden="false" customHeight="false" outlineLevel="0" collapsed="false">
      <c r="A175" s="276" t="n">
        <v>1</v>
      </c>
      <c r="B175" s="417" t="s">
        <v>458</v>
      </c>
      <c r="C175" s="418" t="s">
        <v>69</v>
      </c>
      <c r="D175" s="308" t="n">
        <v>0</v>
      </c>
      <c r="E175" s="244" t="n">
        <v>0</v>
      </c>
      <c r="F175" s="244" t="n">
        <v>0</v>
      </c>
      <c r="G175" s="244" t="n">
        <v>0</v>
      </c>
      <c r="H175" s="416" t="n">
        <v>0</v>
      </c>
      <c r="I175" s="246" t="n">
        <v>50000000</v>
      </c>
      <c r="J175" s="244" t="n">
        <v>50000000</v>
      </c>
      <c r="K175" s="244" t="n">
        <v>0</v>
      </c>
      <c r="L175" s="244" t="n">
        <v>0</v>
      </c>
      <c r="M175" s="416" t="n">
        <v>0</v>
      </c>
      <c r="N175" s="289" t="n">
        <v>0</v>
      </c>
      <c r="O175" s="289" t="n">
        <v>50000000</v>
      </c>
      <c r="P175" s="255"/>
      <c r="Q175" s="209"/>
      <c r="R175" s="278"/>
      <c r="S175" s="211"/>
      <c r="T175" s="211"/>
      <c r="U175" s="278"/>
      <c r="V175" s="278"/>
    </row>
    <row r="176" s="276" customFormat="true" ht="76.5" hidden="false" customHeight="true" outlineLevel="0" collapsed="false">
      <c r="A176" s="276" t="n">
        <v>1</v>
      </c>
      <c r="B176" s="295" t="n">
        <v>250388</v>
      </c>
      <c r="C176" s="286" t="s">
        <v>64</v>
      </c>
      <c r="D176" s="308" t="n">
        <v>290000</v>
      </c>
      <c r="E176" s="337" t="n">
        <v>290000</v>
      </c>
      <c r="F176" s="244" t="n">
        <v>0</v>
      </c>
      <c r="G176" s="244" t="n">
        <v>0</v>
      </c>
      <c r="H176" s="245" t="n">
        <v>0</v>
      </c>
      <c r="I176" s="246" t="n">
        <v>0</v>
      </c>
      <c r="J176" s="244" t="n">
        <v>0</v>
      </c>
      <c r="K176" s="244" t="n">
        <v>0</v>
      </c>
      <c r="L176" s="244" t="n">
        <v>0</v>
      </c>
      <c r="M176" s="245" t="n">
        <v>0</v>
      </c>
      <c r="N176" s="289" t="n">
        <v>0</v>
      </c>
      <c r="O176" s="289" t="n">
        <v>290000</v>
      </c>
      <c r="P176" s="255"/>
      <c r="Q176" s="209" t="n">
        <v>580000</v>
      </c>
      <c r="R176" s="278"/>
      <c r="S176" s="211"/>
      <c r="T176" s="211"/>
      <c r="U176" s="278"/>
      <c r="V176" s="278"/>
    </row>
    <row r="177" s="241" customFormat="true" ht="79.5" hidden="false" customHeight="true" outlineLevel="0" collapsed="false">
      <c r="A177" s="241" t="n">
        <v>1</v>
      </c>
      <c r="B177" s="295" t="n">
        <v>250364</v>
      </c>
      <c r="C177" s="253" t="s">
        <v>65</v>
      </c>
      <c r="D177" s="308" t="n">
        <v>1000000</v>
      </c>
      <c r="E177" s="419" t="n">
        <v>0</v>
      </c>
      <c r="F177" s="420" t="n">
        <v>0</v>
      </c>
      <c r="G177" s="420" t="n">
        <v>0</v>
      </c>
      <c r="H177" s="421" t="n">
        <v>1000000</v>
      </c>
      <c r="I177" s="246" t="n">
        <v>2100000</v>
      </c>
      <c r="J177" s="422" t="n">
        <v>0</v>
      </c>
      <c r="K177" s="422" t="n">
        <v>0</v>
      </c>
      <c r="L177" s="422" t="n">
        <v>0</v>
      </c>
      <c r="M177" s="423" t="n">
        <v>2100000</v>
      </c>
      <c r="N177" s="247" t="n">
        <v>0</v>
      </c>
      <c r="O177" s="284" t="n">
        <v>3100000</v>
      </c>
      <c r="P177" s="248"/>
      <c r="Q177" s="209" t="n">
        <v>6200000</v>
      </c>
      <c r="R177" s="256"/>
      <c r="S177" s="249"/>
      <c r="T177" s="256"/>
      <c r="U177" s="249"/>
      <c r="V177" s="249"/>
    </row>
    <row r="178" s="241" customFormat="true" ht="75" hidden="false" customHeight="false" outlineLevel="0" collapsed="false">
      <c r="A178" s="241" t="n">
        <v>1</v>
      </c>
      <c r="B178" s="413" t="s">
        <v>459</v>
      </c>
      <c r="C178" s="253" t="s">
        <v>67</v>
      </c>
      <c r="D178" s="308" t="n">
        <v>400000</v>
      </c>
      <c r="E178" s="419" t="n">
        <v>0</v>
      </c>
      <c r="F178" s="420" t="n">
        <v>0</v>
      </c>
      <c r="G178" s="420" t="n">
        <v>0</v>
      </c>
      <c r="H178" s="421" t="n">
        <v>400000</v>
      </c>
      <c r="I178" s="334" t="n">
        <v>0</v>
      </c>
      <c r="J178" s="422" t="n">
        <v>0</v>
      </c>
      <c r="K178" s="422" t="n">
        <v>0</v>
      </c>
      <c r="L178" s="422" t="n">
        <v>0</v>
      </c>
      <c r="M178" s="423" t="n">
        <v>0</v>
      </c>
      <c r="N178" s="424" t="n">
        <v>0</v>
      </c>
      <c r="O178" s="284" t="n">
        <v>400000</v>
      </c>
      <c r="P178" s="248"/>
      <c r="Q178" s="209"/>
      <c r="R178" s="256"/>
      <c r="S178" s="249"/>
      <c r="T178" s="256"/>
      <c r="U178" s="249"/>
      <c r="V178" s="249"/>
    </row>
    <row r="179" s="73" customFormat="true" ht="43.5" hidden="false" customHeight="true" outlineLevel="0" collapsed="false">
      <c r="B179" s="425" t="s">
        <v>460</v>
      </c>
      <c r="C179" s="232" t="s">
        <v>257</v>
      </c>
      <c r="D179" s="233" t="n">
        <v>379988</v>
      </c>
      <c r="E179" s="234" t="n">
        <v>379988</v>
      </c>
      <c r="F179" s="234" t="n">
        <v>0</v>
      </c>
      <c r="G179" s="234" t="n">
        <v>0</v>
      </c>
      <c r="H179" s="235" t="n">
        <v>0</v>
      </c>
      <c r="I179" s="236" t="n">
        <v>0</v>
      </c>
      <c r="J179" s="234" t="n">
        <v>0</v>
      </c>
      <c r="K179" s="234" t="n">
        <v>0</v>
      </c>
      <c r="L179" s="234" t="n">
        <v>0</v>
      </c>
      <c r="M179" s="235" t="n">
        <v>0</v>
      </c>
      <c r="N179" s="397" t="n">
        <v>0</v>
      </c>
      <c r="O179" s="238" t="n">
        <v>379988</v>
      </c>
      <c r="P179" s="426"/>
      <c r="Q179" s="209" t="n">
        <v>759976</v>
      </c>
      <c r="R179" s="278"/>
      <c r="S179" s="211"/>
      <c r="T179" s="211"/>
      <c r="U179" s="211"/>
      <c r="V179" s="211"/>
    </row>
    <row r="180" s="73" customFormat="true" ht="21" hidden="false" customHeight="false" outlineLevel="0" collapsed="false">
      <c r="B180" s="427" t="s">
        <v>273</v>
      </c>
      <c r="C180" s="428" t="s">
        <v>461</v>
      </c>
      <c r="D180" s="429" t="n">
        <v>1134362821.47</v>
      </c>
      <c r="E180" s="429" t="n">
        <v>945053293.47</v>
      </c>
      <c r="F180" s="429" t="n">
        <v>166849800.62</v>
      </c>
      <c r="G180" s="429" t="n">
        <v>28657221</v>
      </c>
      <c r="H180" s="429" t="n">
        <v>189309528</v>
      </c>
      <c r="I180" s="429" t="n">
        <v>138806747</v>
      </c>
      <c r="J180" s="429" t="n">
        <v>81427057</v>
      </c>
      <c r="K180" s="429" t="n">
        <v>2103670</v>
      </c>
      <c r="L180" s="429" t="n">
        <v>348206</v>
      </c>
      <c r="M180" s="429" t="n">
        <v>57379690</v>
      </c>
      <c r="N180" s="429" t="n">
        <v>34716801</v>
      </c>
      <c r="O180" s="429" t="n">
        <v>1273169568.47</v>
      </c>
      <c r="P180" s="430"/>
      <c r="Q180" s="209" t="n">
        <v>2779014835.56</v>
      </c>
      <c r="R180" s="211"/>
      <c r="S180" s="211"/>
      <c r="T180" s="211"/>
      <c r="U180" s="211"/>
      <c r="V180" s="211"/>
    </row>
    <row r="181" s="73" customFormat="true" ht="15" hidden="true" customHeight="false" outlineLevel="0" collapsed="false">
      <c r="B181" s="431"/>
      <c r="C181" s="432" t="s">
        <v>462</v>
      </c>
      <c r="D181" s="433" t="n">
        <v>0</v>
      </c>
      <c r="E181" s="433" t="n">
        <v>0</v>
      </c>
      <c r="F181" s="433" t="n">
        <v>0</v>
      </c>
      <c r="G181" s="433" t="n">
        <v>0</v>
      </c>
      <c r="H181" s="433" t="n">
        <v>0</v>
      </c>
      <c r="I181" s="433" t="n">
        <v>0</v>
      </c>
      <c r="J181" s="433" t="n">
        <v>0</v>
      </c>
      <c r="K181" s="433" t="n">
        <v>0</v>
      </c>
      <c r="L181" s="433" t="n">
        <v>0</v>
      </c>
      <c r="M181" s="433" t="n">
        <v>0</v>
      </c>
      <c r="N181" s="433" t="n">
        <v>0</v>
      </c>
      <c r="O181" s="433" t="n">
        <v>0</v>
      </c>
      <c r="P181" s="434"/>
      <c r="Q181" s="435"/>
      <c r="R181" s="211"/>
      <c r="S181" s="211"/>
      <c r="T181" s="211"/>
      <c r="U181" s="403"/>
      <c r="V181" s="403"/>
    </row>
    <row r="182" s="73" customFormat="true" ht="18" hidden="false" customHeight="false" outlineLevel="0" collapsed="false">
      <c r="B182" s="431"/>
      <c r="C182" s="161" t="s">
        <v>463</v>
      </c>
      <c r="D182" s="433" t="n">
        <v>-0.47000002861023</v>
      </c>
      <c r="E182" s="433"/>
      <c r="F182" s="433"/>
      <c r="G182" s="433"/>
      <c r="H182" s="433"/>
      <c r="I182" s="433" t="n">
        <v>0</v>
      </c>
      <c r="J182" s="433"/>
      <c r="K182" s="433"/>
      <c r="L182" s="433"/>
      <c r="M182" s="433"/>
      <c r="N182" s="433" t="n">
        <v>0</v>
      </c>
      <c r="O182" s="436" t="n">
        <v>-0.47000002861023</v>
      </c>
      <c r="P182" s="437"/>
      <c r="Q182" s="438"/>
      <c r="R182" s="403"/>
      <c r="S182" s="211"/>
      <c r="T182" s="211"/>
      <c r="U182" s="211"/>
      <c r="V182" s="211"/>
    </row>
    <row r="183" s="73" customFormat="true" ht="20.25" hidden="false" customHeight="true" outlineLevel="0" collapsed="false">
      <c r="B183" s="431"/>
      <c r="C183" s="161"/>
      <c r="D183" s="439" t="n">
        <v>134726187</v>
      </c>
      <c r="E183" s="439" t="n">
        <v>120971752</v>
      </c>
      <c r="F183" s="439" t="n">
        <v>30777328.62</v>
      </c>
      <c r="G183" s="439" t="n">
        <v>6247687</v>
      </c>
      <c r="H183" s="439" t="n">
        <v>13754435</v>
      </c>
      <c r="I183" s="439" t="n">
        <v>26225000</v>
      </c>
      <c r="J183" s="439" t="n">
        <v>22545140</v>
      </c>
      <c r="K183" s="439" t="n">
        <v>250030</v>
      </c>
      <c r="L183" s="439" t="n">
        <v>11230</v>
      </c>
      <c r="M183" s="439" t="n">
        <v>3679860</v>
      </c>
      <c r="N183" s="439" t="n">
        <v>1450000</v>
      </c>
      <c r="O183" s="439" t="n">
        <v>160951187</v>
      </c>
      <c r="P183" s="437"/>
      <c r="Q183" s="440" t="n">
        <v>0</v>
      </c>
      <c r="R183" s="211"/>
      <c r="S183" s="211"/>
      <c r="T183" s="211"/>
      <c r="U183" s="211"/>
      <c r="V183" s="211"/>
    </row>
    <row r="184" s="73" customFormat="true" ht="18.75" hidden="false" customHeight="false" outlineLevel="0" collapsed="false">
      <c r="B184" s="431"/>
      <c r="C184" s="161" t="s">
        <v>464</v>
      </c>
      <c r="D184" s="439" t="n">
        <v>472922574.47</v>
      </c>
      <c r="E184" s="439" t="n">
        <v>425306347.47</v>
      </c>
      <c r="F184" s="439" t="n">
        <v>166849800.62</v>
      </c>
      <c r="G184" s="439" t="n">
        <v>28657221</v>
      </c>
      <c r="H184" s="439" t="n">
        <v>45996227</v>
      </c>
      <c r="I184" s="439" t="n">
        <v>36348146</v>
      </c>
      <c r="J184" s="439" t="n">
        <v>31427057</v>
      </c>
      <c r="K184" s="439" t="n">
        <v>2103670</v>
      </c>
      <c r="L184" s="439" t="n">
        <v>348206</v>
      </c>
      <c r="M184" s="439" t="n">
        <v>4925889</v>
      </c>
      <c r="N184" s="439" t="n">
        <v>1450000</v>
      </c>
      <c r="O184" s="439" t="n">
        <v>509270720.47</v>
      </c>
      <c r="P184" s="437"/>
      <c r="Q184" s="440" t="n">
        <v>0</v>
      </c>
      <c r="R184" s="211"/>
      <c r="S184" s="211"/>
      <c r="T184" s="211"/>
      <c r="U184" s="211"/>
      <c r="V184" s="211"/>
    </row>
    <row r="185" s="73" customFormat="true" ht="15.75" hidden="false" customHeight="false" outlineLevel="0" collapsed="false">
      <c r="B185" s="441" t="s">
        <v>105</v>
      </c>
      <c r="C185" s="442"/>
      <c r="D185" s="443" t="n">
        <v>6944400</v>
      </c>
      <c r="E185" s="443" t="n">
        <v>6743700</v>
      </c>
      <c r="F185" s="443" t="n">
        <v>3501700</v>
      </c>
      <c r="G185" s="443" t="n">
        <v>197200</v>
      </c>
      <c r="H185" s="444" t="n">
        <v>200700</v>
      </c>
      <c r="I185" s="445" t="n">
        <v>47300</v>
      </c>
      <c r="J185" s="443" t="n">
        <v>47300</v>
      </c>
      <c r="K185" s="443" t="n">
        <v>0</v>
      </c>
      <c r="L185" s="443" t="n">
        <v>0</v>
      </c>
      <c r="M185" s="443" t="n">
        <v>0</v>
      </c>
      <c r="N185" s="446" t="n">
        <v>0</v>
      </c>
      <c r="O185" s="446" t="n">
        <v>6991700</v>
      </c>
      <c r="P185" s="447"/>
      <c r="Q185" s="440" t="n">
        <v>0</v>
      </c>
      <c r="R185" s="211"/>
      <c r="S185" s="211"/>
      <c r="T185" s="211"/>
      <c r="U185" s="211"/>
      <c r="V185" s="211"/>
    </row>
    <row r="186" s="73" customFormat="true" ht="15.75" hidden="false" customHeight="false" outlineLevel="0" collapsed="false">
      <c r="B186" s="448" t="s">
        <v>109</v>
      </c>
      <c r="C186" s="449"/>
      <c r="D186" s="447" t="n">
        <v>153997975.47</v>
      </c>
      <c r="E186" s="447" t="n">
        <v>128683511.47</v>
      </c>
      <c r="F186" s="447" t="n">
        <v>39984100</v>
      </c>
      <c r="G186" s="447" t="n">
        <v>7596419</v>
      </c>
      <c r="H186" s="447" t="n">
        <v>25314464</v>
      </c>
      <c r="I186" s="447" t="n">
        <v>4147264</v>
      </c>
      <c r="J186" s="447" t="n">
        <v>3869124</v>
      </c>
      <c r="K186" s="447" t="n">
        <v>365524</v>
      </c>
      <c r="L186" s="447" t="n">
        <v>62590</v>
      </c>
      <c r="M186" s="447" t="n">
        <v>278140</v>
      </c>
      <c r="N186" s="447" t="n">
        <v>0</v>
      </c>
      <c r="O186" s="447" t="n">
        <v>158145239.47</v>
      </c>
      <c r="P186" s="447"/>
      <c r="Q186" s="440" t="n">
        <v>0</v>
      </c>
      <c r="R186" s="211"/>
      <c r="S186" s="211"/>
      <c r="T186" s="211"/>
      <c r="U186" s="211"/>
      <c r="V186" s="211"/>
    </row>
    <row r="187" s="73" customFormat="true" ht="15.75" hidden="false" customHeight="false" outlineLevel="0" collapsed="false">
      <c r="B187" s="448" t="s">
        <v>138</v>
      </c>
      <c r="C187" s="449"/>
      <c r="D187" s="447" t="n">
        <v>199578287</v>
      </c>
      <c r="E187" s="447" t="n">
        <v>182204959</v>
      </c>
      <c r="F187" s="447" t="n">
        <v>91095172</v>
      </c>
      <c r="G187" s="447" t="n">
        <v>14309214</v>
      </c>
      <c r="H187" s="447" t="n">
        <v>17373328</v>
      </c>
      <c r="I187" s="447" t="n">
        <v>10676282</v>
      </c>
      <c r="J187" s="447" t="n">
        <v>5173493</v>
      </c>
      <c r="K187" s="447" t="n">
        <v>1488116</v>
      </c>
      <c r="L187" s="447" t="n">
        <v>274386</v>
      </c>
      <c r="M187" s="447" t="n">
        <v>5502789</v>
      </c>
      <c r="N187" s="447" t="n">
        <v>0</v>
      </c>
      <c r="O187" s="447" t="n">
        <v>210254569</v>
      </c>
      <c r="P187" s="447"/>
      <c r="Q187" s="440" t="n">
        <v>0</v>
      </c>
      <c r="R187" s="211"/>
      <c r="S187" s="211"/>
      <c r="T187" s="211"/>
      <c r="U187" s="211"/>
      <c r="V187" s="211"/>
    </row>
    <row r="188" s="73" customFormat="true" ht="15.75" hidden="false" customHeight="false" outlineLevel="0" collapsed="false">
      <c r="B188" s="448" t="s">
        <v>165</v>
      </c>
      <c r="C188" s="449"/>
      <c r="D188" s="447" t="n">
        <v>55657414</v>
      </c>
      <c r="E188" s="447" t="n">
        <v>49686799</v>
      </c>
      <c r="F188" s="447" t="n">
        <v>21917821.62</v>
      </c>
      <c r="G188" s="447" t="n">
        <v>5377150</v>
      </c>
      <c r="H188" s="447" t="n">
        <v>5970615</v>
      </c>
      <c r="I188" s="447" t="n">
        <v>8180000</v>
      </c>
      <c r="J188" s="447" t="n">
        <v>7650000</v>
      </c>
      <c r="K188" s="447" t="n">
        <v>0</v>
      </c>
      <c r="L188" s="447" t="n">
        <v>0</v>
      </c>
      <c r="M188" s="447" t="n">
        <v>530000</v>
      </c>
      <c r="N188" s="447" t="n">
        <v>0</v>
      </c>
      <c r="O188" s="447" t="n">
        <v>63837414</v>
      </c>
      <c r="P188" s="447"/>
      <c r="Q188" s="440" t="n">
        <v>0</v>
      </c>
      <c r="R188" s="211"/>
      <c r="S188" s="211"/>
      <c r="T188" s="340"/>
      <c r="U188" s="211"/>
      <c r="V188" s="211"/>
    </row>
    <row r="189" s="73" customFormat="true" ht="15.75" hidden="true" customHeight="false" outlineLevel="0" collapsed="false">
      <c r="B189" s="448" t="s">
        <v>465</v>
      </c>
      <c r="C189" s="449"/>
      <c r="D189" s="447"/>
      <c r="E189" s="447"/>
      <c r="F189" s="447"/>
      <c r="G189" s="447"/>
      <c r="H189" s="450"/>
      <c r="I189" s="451"/>
      <c r="J189" s="447"/>
      <c r="K189" s="447"/>
      <c r="L189" s="447"/>
      <c r="M189" s="447"/>
      <c r="N189" s="452"/>
      <c r="O189" s="452"/>
      <c r="P189" s="447"/>
      <c r="Q189" s="440" t="n">
        <v>0</v>
      </c>
      <c r="R189" s="211"/>
      <c r="S189" s="340"/>
      <c r="T189" s="211"/>
      <c r="U189" s="211"/>
      <c r="V189" s="211"/>
    </row>
    <row r="190" s="73" customFormat="true" ht="15.75" hidden="false" customHeight="false" outlineLevel="0" collapsed="false">
      <c r="B190" s="448" t="s">
        <v>466</v>
      </c>
      <c r="C190" s="449"/>
      <c r="D190" s="447" t="n">
        <v>34135325</v>
      </c>
      <c r="E190" s="447" t="n">
        <v>30738425</v>
      </c>
      <c r="F190" s="447" t="n">
        <v>6128429</v>
      </c>
      <c r="G190" s="447" t="n">
        <v>794158</v>
      </c>
      <c r="H190" s="450" t="n">
        <v>3396900</v>
      </c>
      <c r="I190" s="451" t="n">
        <v>879500</v>
      </c>
      <c r="J190" s="447" t="n">
        <v>794240</v>
      </c>
      <c r="K190" s="447" t="n">
        <v>246280</v>
      </c>
      <c r="L190" s="447" t="n">
        <v>11230</v>
      </c>
      <c r="M190" s="447" t="n">
        <v>85260</v>
      </c>
      <c r="N190" s="452" t="n">
        <v>0</v>
      </c>
      <c r="O190" s="452" t="n">
        <v>35014825</v>
      </c>
      <c r="P190" s="447"/>
      <c r="Q190" s="440" t="n">
        <v>0</v>
      </c>
      <c r="R190" s="211"/>
      <c r="S190" s="211"/>
      <c r="T190" s="211"/>
      <c r="U190" s="211"/>
      <c r="V190" s="211"/>
    </row>
    <row r="191" s="73" customFormat="true" ht="15.75" hidden="false" customHeight="false" outlineLevel="0" collapsed="false">
      <c r="B191" s="448" t="s">
        <v>467</v>
      </c>
      <c r="C191" s="449"/>
      <c r="D191" s="447" t="n">
        <v>1011200</v>
      </c>
      <c r="E191" s="447" t="n">
        <v>1011200</v>
      </c>
      <c r="F191" s="447" t="n">
        <v>160000</v>
      </c>
      <c r="G191" s="447" t="n">
        <v>9000</v>
      </c>
      <c r="H191" s="450" t="n">
        <v>0</v>
      </c>
      <c r="I191" s="451" t="n">
        <v>0</v>
      </c>
      <c r="J191" s="447" t="n">
        <v>0</v>
      </c>
      <c r="K191" s="447" t="n">
        <v>0</v>
      </c>
      <c r="L191" s="447" t="n">
        <v>0</v>
      </c>
      <c r="M191" s="447" t="n">
        <v>0</v>
      </c>
      <c r="N191" s="452" t="n">
        <v>0</v>
      </c>
      <c r="O191" s="452" t="n">
        <v>1011200</v>
      </c>
      <c r="P191" s="447"/>
      <c r="Q191" s="440" t="n">
        <v>0</v>
      </c>
      <c r="R191" s="211"/>
      <c r="S191" s="211"/>
      <c r="T191" s="211"/>
      <c r="U191" s="211"/>
      <c r="V191" s="211"/>
    </row>
    <row r="192" s="73" customFormat="true" ht="15.75" hidden="false" customHeight="false" outlineLevel="0" collapsed="false">
      <c r="B192" s="448" t="s">
        <v>468</v>
      </c>
      <c r="C192" s="449"/>
      <c r="D192" s="447" t="n">
        <v>12244300</v>
      </c>
      <c r="E192" s="447" t="n">
        <v>11333380</v>
      </c>
      <c r="F192" s="447" t="n">
        <v>3214300</v>
      </c>
      <c r="G192" s="447" t="n">
        <v>357920</v>
      </c>
      <c r="H192" s="450" t="n">
        <v>910920</v>
      </c>
      <c r="I192" s="451" t="n">
        <v>108000</v>
      </c>
      <c r="J192" s="447" t="n">
        <v>88000</v>
      </c>
      <c r="K192" s="447" t="n">
        <v>0</v>
      </c>
      <c r="L192" s="447" t="n">
        <v>0</v>
      </c>
      <c r="M192" s="447" t="n">
        <v>20000</v>
      </c>
      <c r="N192" s="452" t="n">
        <v>0</v>
      </c>
      <c r="O192" s="452" t="n">
        <v>12352300</v>
      </c>
      <c r="P192" s="447"/>
      <c r="Q192" s="440" t="n">
        <v>0</v>
      </c>
      <c r="R192" s="211"/>
      <c r="S192" s="211"/>
      <c r="T192" s="211"/>
      <c r="U192" s="211"/>
      <c r="V192" s="211"/>
    </row>
    <row r="193" s="73" customFormat="true" ht="15.75" hidden="false" customHeight="false" outlineLevel="0" collapsed="false">
      <c r="B193" s="448" t="s">
        <v>469</v>
      </c>
      <c r="C193" s="449"/>
      <c r="D193" s="447" t="n">
        <v>80212500</v>
      </c>
      <c r="E193" s="447" t="n">
        <v>202500</v>
      </c>
      <c r="F193" s="447" t="n">
        <v>0</v>
      </c>
      <c r="G193" s="447" t="n">
        <v>0</v>
      </c>
      <c r="H193" s="447" t="n">
        <v>80010000</v>
      </c>
      <c r="I193" s="451" t="n">
        <v>34616801</v>
      </c>
      <c r="J193" s="447" t="n">
        <v>0</v>
      </c>
      <c r="K193" s="447" t="n">
        <v>0</v>
      </c>
      <c r="L193" s="447" t="n">
        <v>0</v>
      </c>
      <c r="M193" s="447" t="n">
        <v>34616801</v>
      </c>
      <c r="N193" s="452" t="n">
        <v>34616801</v>
      </c>
      <c r="O193" s="452" t="n">
        <v>114829301</v>
      </c>
      <c r="P193" s="447"/>
      <c r="Q193" s="440" t="n">
        <v>0</v>
      </c>
      <c r="R193" s="211"/>
      <c r="S193" s="211"/>
      <c r="T193" s="211"/>
      <c r="U193" s="211"/>
      <c r="V193" s="211"/>
    </row>
    <row r="194" s="73" customFormat="true" ht="15.75" hidden="true" customHeight="false" outlineLevel="0" collapsed="false">
      <c r="B194" s="448" t="s">
        <v>470</v>
      </c>
      <c r="C194" s="449"/>
      <c r="D194" s="447"/>
      <c r="E194" s="447"/>
      <c r="F194" s="447"/>
      <c r="G194" s="447"/>
      <c r="H194" s="450"/>
      <c r="I194" s="451"/>
      <c r="J194" s="447"/>
      <c r="K194" s="447"/>
      <c r="L194" s="447"/>
      <c r="M194" s="447"/>
      <c r="N194" s="452"/>
      <c r="O194" s="452"/>
      <c r="P194" s="447"/>
      <c r="Q194" s="440" t="n">
        <v>0</v>
      </c>
      <c r="R194" s="211"/>
      <c r="S194" s="211"/>
      <c r="T194" s="211"/>
      <c r="U194" s="211"/>
      <c r="V194" s="211"/>
    </row>
    <row r="195" s="336" customFormat="true" ht="15.75" hidden="false" customHeight="false" outlineLevel="0" collapsed="false">
      <c r="B195" s="448" t="s">
        <v>471</v>
      </c>
      <c r="C195" s="449"/>
      <c r="D195" s="447" t="n">
        <v>0</v>
      </c>
      <c r="E195" s="447" t="n">
        <v>0</v>
      </c>
      <c r="F195" s="447" t="n">
        <v>0</v>
      </c>
      <c r="G195" s="447" t="n">
        <v>0</v>
      </c>
      <c r="H195" s="450" t="n">
        <v>0</v>
      </c>
      <c r="I195" s="451" t="n">
        <v>12557800</v>
      </c>
      <c r="J195" s="447" t="n">
        <v>12122400</v>
      </c>
      <c r="K195" s="447" t="n">
        <v>0</v>
      </c>
      <c r="L195" s="447" t="n">
        <v>0</v>
      </c>
      <c r="M195" s="447" t="n">
        <v>435400</v>
      </c>
      <c r="N195" s="452" t="n">
        <v>0</v>
      </c>
      <c r="O195" s="452" t="n">
        <v>12557800</v>
      </c>
      <c r="P195" s="447"/>
      <c r="Q195" s="440" t="n">
        <v>0</v>
      </c>
      <c r="R195" s="211"/>
      <c r="S195" s="211"/>
      <c r="T195" s="211"/>
      <c r="U195" s="340"/>
      <c r="V195" s="340"/>
    </row>
    <row r="196" s="73" customFormat="true" ht="15.75" hidden="false" customHeight="false" outlineLevel="0" collapsed="false">
      <c r="B196" s="448" t="s">
        <v>472</v>
      </c>
      <c r="C196" s="449"/>
      <c r="D196" s="447" t="n">
        <v>960000</v>
      </c>
      <c r="E196" s="447" t="n">
        <v>960000</v>
      </c>
      <c r="F196" s="447" t="n">
        <v>0</v>
      </c>
      <c r="G196" s="447" t="n">
        <v>0</v>
      </c>
      <c r="H196" s="450" t="n">
        <v>0</v>
      </c>
      <c r="I196" s="451" t="n">
        <v>100000</v>
      </c>
      <c r="J196" s="447" t="n">
        <v>0</v>
      </c>
      <c r="K196" s="447" t="n">
        <v>0</v>
      </c>
      <c r="L196" s="447" t="n">
        <v>0</v>
      </c>
      <c r="M196" s="447" t="n">
        <v>100000</v>
      </c>
      <c r="N196" s="452" t="n">
        <v>100000</v>
      </c>
      <c r="O196" s="452" t="n">
        <v>1060000</v>
      </c>
      <c r="P196" s="447"/>
      <c r="Q196" s="440" t="n">
        <v>0</v>
      </c>
      <c r="R196" s="340"/>
      <c r="S196" s="211"/>
      <c r="T196" s="211"/>
      <c r="U196" s="211"/>
      <c r="V196" s="211"/>
    </row>
    <row r="197" s="73" customFormat="true" ht="15.75" hidden="false" customHeight="false" outlineLevel="0" collapsed="false">
      <c r="B197" s="448" t="s">
        <v>473</v>
      </c>
      <c r="C197" s="449"/>
      <c r="D197" s="447" t="n">
        <v>0</v>
      </c>
      <c r="E197" s="447" t="n">
        <v>0</v>
      </c>
      <c r="F197" s="447" t="n">
        <v>0</v>
      </c>
      <c r="G197" s="447" t="n">
        <v>0</v>
      </c>
      <c r="H197" s="450" t="n">
        <v>0</v>
      </c>
      <c r="I197" s="451" t="n">
        <v>625000</v>
      </c>
      <c r="J197" s="447" t="n">
        <v>625000</v>
      </c>
      <c r="K197" s="447" t="n">
        <v>0</v>
      </c>
      <c r="L197" s="447" t="n">
        <v>0</v>
      </c>
      <c r="M197" s="447" t="n">
        <v>0</v>
      </c>
      <c r="N197" s="452" t="n">
        <v>0</v>
      </c>
      <c r="O197" s="452" t="n">
        <v>625000</v>
      </c>
      <c r="P197" s="447"/>
      <c r="Q197" s="440" t="n">
        <v>0</v>
      </c>
      <c r="R197" s="211"/>
      <c r="S197" s="211"/>
      <c r="T197" s="211"/>
      <c r="U197" s="211"/>
      <c r="V197" s="211"/>
    </row>
    <row r="198" s="73" customFormat="true" ht="15.75" hidden="false" customHeight="false" outlineLevel="0" collapsed="false">
      <c r="B198" s="448" t="s">
        <v>474</v>
      </c>
      <c r="C198" s="449"/>
      <c r="D198" s="447" t="n">
        <v>1519800</v>
      </c>
      <c r="E198" s="447" t="n">
        <v>1344800</v>
      </c>
      <c r="F198" s="447" t="n">
        <v>848278</v>
      </c>
      <c r="G198" s="447" t="n">
        <v>16160</v>
      </c>
      <c r="H198" s="450" t="n">
        <v>175000</v>
      </c>
      <c r="I198" s="451" t="n">
        <v>7500</v>
      </c>
      <c r="J198" s="447" t="n">
        <v>7500</v>
      </c>
      <c r="K198" s="447" t="n">
        <v>3750</v>
      </c>
      <c r="L198" s="447" t="n">
        <v>0</v>
      </c>
      <c r="M198" s="447" t="n">
        <v>0</v>
      </c>
      <c r="N198" s="452" t="n">
        <v>0</v>
      </c>
      <c r="O198" s="452" t="n">
        <v>1527300</v>
      </c>
      <c r="P198" s="447"/>
      <c r="Q198" s="440" t="n">
        <v>0</v>
      </c>
      <c r="R198" s="211"/>
      <c r="S198" s="211"/>
      <c r="T198" s="211"/>
      <c r="U198" s="211"/>
      <c r="V198" s="211"/>
    </row>
    <row r="199" s="73" customFormat="true" ht="15.75" hidden="false" customHeight="false" outlineLevel="0" collapsed="false">
      <c r="B199" s="448" t="s">
        <v>475</v>
      </c>
      <c r="C199" s="449"/>
      <c r="D199" s="447" t="n">
        <v>0</v>
      </c>
      <c r="E199" s="447" t="n">
        <v>0</v>
      </c>
      <c r="F199" s="447" t="n">
        <v>0</v>
      </c>
      <c r="G199" s="447" t="n">
        <v>0</v>
      </c>
      <c r="H199" s="450" t="n">
        <v>0</v>
      </c>
      <c r="I199" s="451" t="n">
        <v>2221400</v>
      </c>
      <c r="J199" s="447" t="n">
        <v>1045200</v>
      </c>
      <c r="K199" s="447" t="n">
        <v>0</v>
      </c>
      <c r="L199" s="447" t="n">
        <v>0</v>
      </c>
      <c r="M199" s="447" t="n">
        <v>1176200</v>
      </c>
      <c r="N199" s="452" t="n">
        <v>0</v>
      </c>
      <c r="O199" s="452" t="n">
        <v>2221400</v>
      </c>
      <c r="P199" s="447"/>
      <c r="Q199" s="440" t="n">
        <v>0</v>
      </c>
      <c r="R199" s="211"/>
      <c r="S199" s="211"/>
      <c r="T199" s="211"/>
      <c r="U199" s="211"/>
      <c r="V199" s="211"/>
    </row>
    <row r="200" s="73" customFormat="true" ht="15.75" hidden="false" customHeight="false" outlineLevel="0" collapsed="false">
      <c r="B200" s="448" t="s">
        <v>476</v>
      </c>
      <c r="C200" s="449"/>
      <c r="D200" s="447" t="n">
        <v>593888</v>
      </c>
      <c r="E200" s="447" t="n">
        <v>593888</v>
      </c>
      <c r="F200" s="447" t="n">
        <v>0</v>
      </c>
      <c r="G200" s="447" t="n">
        <v>0</v>
      </c>
      <c r="H200" s="450" t="n">
        <v>0</v>
      </c>
      <c r="I200" s="451" t="n">
        <v>4800</v>
      </c>
      <c r="J200" s="447" t="n">
        <v>4800</v>
      </c>
      <c r="K200" s="447" t="n">
        <v>0</v>
      </c>
      <c r="L200" s="447" t="n">
        <v>0</v>
      </c>
      <c r="M200" s="447" t="n">
        <v>0</v>
      </c>
      <c r="N200" s="452" t="n">
        <v>0</v>
      </c>
      <c r="O200" s="452" t="n">
        <v>598688</v>
      </c>
      <c r="P200" s="447"/>
      <c r="Q200" s="440" t="n">
        <v>0</v>
      </c>
      <c r="R200" s="211"/>
      <c r="S200" s="211"/>
      <c r="T200" s="211"/>
      <c r="U200" s="211"/>
      <c r="V200" s="211"/>
    </row>
    <row r="201" s="73" customFormat="true" ht="15.75" hidden="false" customHeight="false" outlineLevel="0" collapsed="false">
      <c r="B201" s="448" t="s">
        <v>477</v>
      </c>
      <c r="C201" s="449"/>
      <c r="D201" s="447" t="n">
        <v>587507732</v>
      </c>
      <c r="E201" s="447" t="n">
        <v>531550131</v>
      </c>
      <c r="F201" s="447" t="n">
        <v>0</v>
      </c>
      <c r="G201" s="447" t="n">
        <v>0</v>
      </c>
      <c r="H201" s="450" t="n">
        <v>55957601</v>
      </c>
      <c r="I201" s="451" t="n">
        <v>64635100</v>
      </c>
      <c r="J201" s="447" t="n">
        <v>50000000</v>
      </c>
      <c r="K201" s="447" t="n">
        <v>0</v>
      </c>
      <c r="L201" s="447" t="n">
        <v>0</v>
      </c>
      <c r="M201" s="447" t="n">
        <v>14635100</v>
      </c>
      <c r="N201" s="452" t="n">
        <v>0</v>
      </c>
      <c r="O201" s="452" t="n">
        <v>652142832</v>
      </c>
      <c r="P201" s="447"/>
      <c r="Q201" s="440" t="n">
        <v>0</v>
      </c>
      <c r="R201" s="211"/>
      <c r="S201" s="211"/>
      <c r="T201" s="211"/>
      <c r="U201" s="211"/>
      <c r="V201" s="211"/>
    </row>
    <row r="202" s="73" customFormat="true" ht="16.5" hidden="false" customHeight="false" outlineLevel="0" collapsed="false">
      <c r="B202" s="453" t="n">
        <v>900201</v>
      </c>
      <c r="C202" s="454" t="s">
        <v>478</v>
      </c>
      <c r="D202" s="455" t="n">
        <v>546855089.47</v>
      </c>
      <c r="E202" s="455" t="n">
        <v>413503162.47</v>
      </c>
      <c r="F202" s="455" t="n">
        <v>166849800.62</v>
      </c>
      <c r="G202" s="455" t="n">
        <v>28657221</v>
      </c>
      <c r="H202" s="456" t="n">
        <v>133351927</v>
      </c>
      <c r="I202" s="457" t="n">
        <v>74171647</v>
      </c>
      <c r="J202" s="455" t="n">
        <v>31427057</v>
      </c>
      <c r="K202" s="455" t="n">
        <v>2103670</v>
      </c>
      <c r="L202" s="455" t="n">
        <v>348206</v>
      </c>
      <c r="M202" s="455" t="n">
        <v>42744590</v>
      </c>
      <c r="N202" s="458" t="n">
        <v>34716801</v>
      </c>
      <c r="O202" s="458" t="n">
        <v>621026736.47</v>
      </c>
      <c r="P202" s="447"/>
      <c r="Q202" s="440" t="n">
        <v>0</v>
      </c>
      <c r="R202" s="211"/>
      <c r="S202" s="211"/>
      <c r="T202" s="211"/>
      <c r="U202" s="211"/>
      <c r="V202" s="211"/>
    </row>
    <row r="203" s="73" customFormat="true" ht="16.5" hidden="false" customHeight="false" outlineLevel="0" collapsed="false">
      <c r="B203" s="459" t="s">
        <v>273</v>
      </c>
      <c r="C203" s="460"/>
      <c r="D203" s="461" t="n">
        <v>1134362821.47</v>
      </c>
      <c r="E203" s="461" t="n">
        <v>945053293.47</v>
      </c>
      <c r="F203" s="461" t="n">
        <v>166849800.62</v>
      </c>
      <c r="G203" s="461" t="n">
        <v>28657221</v>
      </c>
      <c r="H203" s="461" t="n">
        <v>189309528</v>
      </c>
      <c r="I203" s="461" t="n">
        <v>138806747</v>
      </c>
      <c r="J203" s="461" t="n">
        <v>81427057</v>
      </c>
      <c r="K203" s="461" t="n">
        <v>2103670</v>
      </c>
      <c r="L203" s="461" t="n">
        <v>348206</v>
      </c>
      <c r="M203" s="461" t="n">
        <v>57379690</v>
      </c>
      <c r="N203" s="461" t="n">
        <v>34716801</v>
      </c>
      <c r="O203" s="461" t="n">
        <v>1273169568.47</v>
      </c>
      <c r="P203" s="447"/>
      <c r="Q203" s="440" t="n">
        <v>0</v>
      </c>
      <c r="R203" s="211"/>
      <c r="S203" s="211"/>
      <c r="T203" s="211"/>
      <c r="U203" s="211"/>
      <c r="V203" s="211"/>
    </row>
    <row r="204" s="73" customFormat="true" ht="18" hidden="true" customHeight="false" outlineLevel="0" collapsed="false">
      <c r="B204" s="462"/>
      <c r="C204" s="161"/>
      <c r="D204" s="463" t="n">
        <v>0</v>
      </c>
      <c r="E204" s="463" t="n">
        <v>0</v>
      </c>
      <c r="F204" s="463" t="n">
        <v>0</v>
      </c>
      <c r="G204" s="463" t="n">
        <v>0</v>
      </c>
      <c r="H204" s="463" t="n">
        <v>0</v>
      </c>
      <c r="I204" s="463" t="n">
        <v>0</v>
      </c>
      <c r="J204" s="463" t="n">
        <v>0</v>
      </c>
      <c r="K204" s="463" t="n">
        <v>0</v>
      </c>
      <c r="L204" s="463" t="n">
        <v>0</v>
      </c>
      <c r="M204" s="463" t="n">
        <v>0</v>
      </c>
      <c r="N204" s="463" t="n">
        <v>0</v>
      </c>
      <c r="O204" s="463" t="n">
        <v>0</v>
      </c>
      <c r="P204" s="464"/>
      <c r="Q204" s="211"/>
      <c r="R204" s="211"/>
      <c r="S204" s="211"/>
      <c r="T204" s="211"/>
      <c r="U204" s="211"/>
      <c r="V204" s="211"/>
    </row>
    <row r="205" s="73" customFormat="true" ht="20.25" hidden="false" customHeight="false" outlineLevel="0" collapsed="false">
      <c r="B205" s="462"/>
      <c r="C205" s="465"/>
      <c r="D205" s="466"/>
      <c r="E205" s="466"/>
      <c r="F205" s="466"/>
      <c r="G205" s="466"/>
      <c r="H205" s="466"/>
      <c r="I205" s="466"/>
      <c r="J205" s="466"/>
      <c r="K205" s="466"/>
      <c r="L205" s="466"/>
      <c r="M205" s="466"/>
      <c r="N205" s="466"/>
      <c r="O205" s="464"/>
      <c r="P205" s="464"/>
      <c r="Q205" s="211"/>
      <c r="R205" s="211"/>
      <c r="S205" s="211"/>
      <c r="T205" s="211"/>
      <c r="U205" s="211"/>
      <c r="V205" s="211"/>
    </row>
    <row r="206" s="73" customFormat="true" ht="29.25" hidden="false" customHeight="true" outlineLevel="0" collapsed="false">
      <c r="B206" s="467"/>
      <c r="C206" s="465"/>
      <c r="D206" s="468"/>
      <c r="E206" s="468"/>
      <c r="F206" s="468"/>
      <c r="G206" s="468"/>
      <c r="H206" s="468"/>
      <c r="I206" s="468"/>
      <c r="J206" s="468"/>
      <c r="K206" s="468"/>
      <c r="L206" s="468"/>
      <c r="M206" s="468"/>
      <c r="N206" s="468"/>
      <c r="O206" s="468"/>
      <c r="P206" s="468"/>
      <c r="Q206" s="211"/>
      <c r="R206" s="211"/>
      <c r="S206" s="211"/>
      <c r="T206" s="211"/>
      <c r="U206" s="211"/>
      <c r="V206" s="211"/>
    </row>
    <row r="207" s="73" customFormat="true" ht="81" hidden="false" customHeight="true" outlineLevel="0" collapsed="false">
      <c r="B207" s="462"/>
      <c r="C207" s="465"/>
      <c r="D207" s="466"/>
      <c r="E207" s="466"/>
      <c r="F207" s="466"/>
      <c r="G207" s="466"/>
      <c r="H207" s="466"/>
      <c r="I207" s="466"/>
      <c r="J207" s="466"/>
      <c r="K207" s="466"/>
      <c r="L207" s="466"/>
      <c r="M207" s="466"/>
      <c r="N207" s="466"/>
      <c r="O207" s="469"/>
      <c r="P207" s="469"/>
      <c r="Q207" s="211"/>
      <c r="R207" s="211"/>
      <c r="S207" s="211"/>
      <c r="T207" s="211"/>
      <c r="U207" s="211"/>
      <c r="V207" s="211"/>
    </row>
    <row r="208" s="73" customFormat="true" ht="20.25" hidden="false" customHeight="false" outlineLevel="0" collapsed="false">
      <c r="B208" s="462"/>
      <c r="C208" s="465"/>
      <c r="D208" s="466"/>
      <c r="E208" s="466"/>
      <c r="F208" s="466"/>
      <c r="G208" s="466"/>
      <c r="H208" s="466"/>
      <c r="I208" s="466"/>
      <c r="J208" s="466"/>
      <c r="K208" s="466"/>
      <c r="L208" s="466"/>
      <c r="M208" s="466"/>
      <c r="N208" s="466"/>
      <c r="O208" s="469"/>
      <c r="P208" s="469"/>
      <c r="Q208" s="211"/>
      <c r="R208" s="211"/>
      <c r="S208" s="211"/>
      <c r="T208" s="211"/>
      <c r="U208" s="211"/>
      <c r="V208" s="211"/>
    </row>
    <row r="209" s="73" customFormat="true" ht="20.25" hidden="false" customHeight="false" outlineLevel="0" collapsed="false">
      <c r="B209" s="467"/>
      <c r="C209" s="465"/>
      <c r="D209" s="468"/>
      <c r="E209" s="468"/>
      <c r="F209" s="468"/>
      <c r="G209" s="468"/>
      <c r="H209" s="468"/>
      <c r="I209" s="468"/>
      <c r="J209" s="468"/>
      <c r="K209" s="468"/>
      <c r="L209" s="468"/>
      <c r="M209" s="468"/>
      <c r="N209" s="468"/>
      <c r="O209" s="470"/>
      <c r="P209" s="470"/>
      <c r="Q209" s="211"/>
      <c r="R209" s="211"/>
      <c r="S209" s="211"/>
      <c r="T209" s="211"/>
      <c r="U209" s="211"/>
      <c r="V209" s="211"/>
    </row>
    <row r="210" s="73" customFormat="true" ht="20.25" hidden="false" customHeight="false" outlineLevel="0" collapsed="false">
      <c r="B210" s="471"/>
      <c r="C210" s="465"/>
      <c r="D210" s="472"/>
      <c r="E210" s="472"/>
      <c r="F210" s="472"/>
      <c r="G210" s="472"/>
      <c r="H210" s="472"/>
      <c r="I210" s="472"/>
      <c r="J210" s="472"/>
      <c r="K210" s="472"/>
      <c r="L210" s="472"/>
      <c r="M210" s="472"/>
      <c r="N210" s="472"/>
      <c r="O210" s="473"/>
      <c r="P210" s="473"/>
      <c r="Q210" s="211"/>
      <c r="R210" s="211"/>
      <c r="S210" s="211"/>
      <c r="T210" s="211"/>
      <c r="U210" s="211"/>
      <c r="V210" s="211"/>
    </row>
    <row r="211" s="73" customFormat="true" ht="20.25" hidden="false" customHeight="false" outlineLevel="0" collapsed="false">
      <c r="B211" s="471"/>
      <c r="C211" s="465"/>
      <c r="D211" s="472"/>
      <c r="E211" s="472"/>
      <c r="F211" s="472"/>
      <c r="G211" s="472"/>
      <c r="H211" s="472"/>
      <c r="I211" s="472"/>
      <c r="J211" s="472"/>
      <c r="K211" s="472"/>
      <c r="L211" s="472"/>
      <c r="M211" s="472"/>
      <c r="N211" s="472"/>
      <c r="O211" s="473"/>
      <c r="P211" s="473"/>
      <c r="Q211" s="211"/>
      <c r="R211" s="211"/>
      <c r="S211" s="211"/>
      <c r="T211" s="211"/>
      <c r="U211" s="211"/>
      <c r="V211" s="211"/>
    </row>
    <row r="212" s="73" customFormat="true" ht="20.25" hidden="false" customHeight="false" outlineLevel="0" collapsed="false">
      <c r="B212" s="471"/>
      <c r="C212" s="465"/>
      <c r="D212" s="472"/>
      <c r="E212" s="472"/>
      <c r="F212" s="472"/>
      <c r="G212" s="472"/>
      <c r="H212" s="472"/>
      <c r="I212" s="472"/>
      <c r="J212" s="472"/>
      <c r="K212" s="472"/>
      <c r="L212" s="472"/>
      <c r="M212" s="472"/>
      <c r="N212" s="472"/>
      <c r="O212" s="473"/>
      <c r="P212" s="473"/>
      <c r="Q212" s="211"/>
      <c r="R212" s="211"/>
      <c r="S212" s="211"/>
      <c r="T212" s="211"/>
      <c r="U212" s="211"/>
      <c r="V212" s="211"/>
    </row>
    <row r="213" s="73" customFormat="true" ht="20.25" hidden="false" customHeight="false" outlineLevel="0" collapsed="false">
      <c r="B213" s="474"/>
      <c r="C213" s="465"/>
      <c r="D213" s="475"/>
      <c r="E213" s="475"/>
      <c r="F213" s="475"/>
      <c r="G213" s="475"/>
      <c r="H213" s="475"/>
      <c r="I213" s="475"/>
      <c r="J213" s="475"/>
      <c r="K213" s="475"/>
      <c r="L213" s="475"/>
      <c r="M213" s="475"/>
      <c r="N213" s="475"/>
      <c r="O213" s="476"/>
      <c r="P213" s="476"/>
      <c r="Q213" s="211"/>
      <c r="R213" s="211"/>
      <c r="S213" s="211"/>
      <c r="T213" s="211"/>
      <c r="U213" s="211"/>
      <c r="V213" s="211"/>
    </row>
    <row r="214" s="73" customFormat="true" ht="20.25" hidden="false" customHeight="false" outlineLevel="0" collapsed="false">
      <c r="B214" s="474"/>
      <c r="C214" s="465"/>
      <c r="D214" s="475"/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6"/>
      <c r="P214" s="476"/>
      <c r="Q214" s="211"/>
      <c r="R214" s="211"/>
      <c r="S214" s="211"/>
      <c r="T214" s="211"/>
      <c r="U214" s="211"/>
      <c r="V214" s="211"/>
    </row>
    <row r="215" s="73" customFormat="true" ht="12.75" hidden="false" customHeight="false" outlineLevel="0" collapsed="false">
      <c r="B215" s="474"/>
      <c r="C215" s="161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76"/>
      <c r="Q215" s="211"/>
      <c r="R215" s="211"/>
      <c r="S215" s="211"/>
      <c r="T215" s="211"/>
      <c r="U215" s="211"/>
      <c r="V215" s="211"/>
    </row>
    <row r="216" s="73" customFormat="true" ht="12.75" hidden="false" customHeight="false" outlineLevel="0" collapsed="false">
      <c r="B216" s="474"/>
      <c r="C216" s="161"/>
      <c r="D216" s="476"/>
      <c r="E216" s="476"/>
      <c r="F216" s="476"/>
      <c r="G216" s="476"/>
      <c r="H216" s="476"/>
      <c r="I216" s="476"/>
      <c r="J216" s="476"/>
      <c r="K216" s="476"/>
      <c r="L216" s="476"/>
      <c r="M216" s="476"/>
      <c r="N216" s="476"/>
      <c r="O216" s="476"/>
      <c r="P216" s="476"/>
      <c r="Q216" s="211"/>
      <c r="R216" s="211"/>
      <c r="S216" s="211"/>
      <c r="T216" s="211"/>
      <c r="U216" s="211"/>
      <c r="V216" s="211"/>
    </row>
    <row r="217" s="73" customFormat="true" ht="12.75" hidden="false" customHeight="false" outlineLevel="0" collapsed="false">
      <c r="B217" s="474"/>
      <c r="C217" s="161"/>
      <c r="D217" s="476"/>
      <c r="E217" s="476"/>
      <c r="F217" s="476"/>
      <c r="G217" s="476"/>
      <c r="H217" s="476"/>
      <c r="I217" s="476"/>
      <c r="J217" s="476"/>
      <c r="K217" s="476"/>
      <c r="L217" s="476"/>
      <c r="M217" s="476"/>
      <c r="N217" s="476"/>
      <c r="O217" s="476"/>
      <c r="P217" s="476"/>
      <c r="Q217" s="211"/>
      <c r="R217" s="211"/>
      <c r="S217" s="211"/>
      <c r="T217" s="211"/>
      <c r="U217" s="211"/>
      <c r="V217" s="211"/>
    </row>
    <row r="218" s="73" customFormat="true" ht="12.75" hidden="false" customHeight="false" outlineLevel="0" collapsed="false">
      <c r="B218" s="474"/>
      <c r="C218" s="161"/>
      <c r="D218" s="476"/>
      <c r="E218" s="476"/>
      <c r="F218" s="476"/>
      <c r="G218" s="476"/>
      <c r="H218" s="476"/>
      <c r="I218" s="476"/>
      <c r="J218" s="476"/>
      <c r="K218" s="476"/>
      <c r="L218" s="476"/>
      <c r="M218" s="476"/>
      <c r="N218" s="476"/>
      <c r="O218" s="476"/>
      <c r="P218" s="476"/>
      <c r="Q218" s="211"/>
      <c r="R218" s="211"/>
      <c r="S218" s="211"/>
      <c r="T218" s="211"/>
      <c r="U218" s="211"/>
      <c r="V218" s="211"/>
    </row>
    <row r="219" s="73" customFormat="true" ht="44.25" hidden="false" customHeight="true" outlineLevel="0" collapsed="false">
      <c r="B219" s="474"/>
      <c r="C219" s="161"/>
      <c r="D219" s="476"/>
      <c r="E219" s="476"/>
      <c r="F219" s="476"/>
      <c r="G219" s="476"/>
      <c r="H219" s="476"/>
      <c r="I219" s="476"/>
      <c r="J219" s="476"/>
      <c r="K219" s="476"/>
      <c r="L219" s="476"/>
      <c r="M219" s="476"/>
      <c r="N219" s="476"/>
      <c r="O219" s="476"/>
      <c r="P219" s="476"/>
      <c r="Q219" s="211"/>
      <c r="R219" s="211"/>
      <c r="S219" s="211"/>
      <c r="T219" s="211"/>
      <c r="U219" s="211"/>
      <c r="V219" s="211"/>
    </row>
    <row r="220" s="73" customFormat="true" ht="12.75" hidden="false" customHeight="false" outlineLevel="0" collapsed="false">
      <c r="B220" s="474"/>
      <c r="C220" s="161"/>
      <c r="D220" s="476"/>
      <c r="E220" s="476"/>
      <c r="F220" s="476"/>
      <c r="G220" s="476"/>
      <c r="H220" s="476"/>
      <c r="I220" s="476"/>
      <c r="J220" s="476"/>
      <c r="K220" s="476"/>
      <c r="L220" s="476"/>
      <c r="M220" s="476"/>
      <c r="N220" s="476"/>
      <c r="O220" s="476"/>
      <c r="P220" s="476"/>
      <c r="Q220" s="211"/>
      <c r="R220" s="211"/>
      <c r="S220" s="211"/>
      <c r="T220" s="211"/>
      <c r="U220" s="211"/>
      <c r="V220" s="211"/>
    </row>
    <row r="221" s="73" customFormat="true" ht="12.75" hidden="false" customHeight="false" outlineLevel="0" collapsed="false">
      <c r="B221" s="474"/>
      <c r="C221" s="161"/>
      <c r="D221" s="476"/>
      <c r="E221" s="476"/>
      <c r="F221" s="476"/>
      <c r="G221" s="476"/>
      <c r="H221" s="476"/>
      <c r="I221" s="476"/>
      <c r="J221" s="476"/>
      <c r="K221" s="476"/>
      <c r="L221" s="476"/>
      <c r="M221" s="476"/>
      <c r="N221" s="476"/>
      <c r="O221" s="476"/>
      <c r="P221" s="476"/>
      <c r="Q221" s="211"/>
      <c r="R221" s="211"/>
      <c r="S221" s="211"/>
      <c r="T221" s="211"/>
      <c r="U221" s="211"/>
      <c r="V221" s="211"/>
    </row>
    <row r="222" s="73" customFormat="true" ht="12.75" hidden="false" customHeight="false" outlineLevel="0" collapsed="false">
      <c r="B222" s="474"/>
      <c r="C222" s="161"/>
      <c r="D222" s="476"/>
      <c r="E222" s="476"/>
      <c r="F222" s="476"/>
      <c r="G222" s="476"/>
      <c r="H222" s="476"/>
      <c r="I222" s="476"/>
      <c r="J222" s="476"/>
      <c r="K222" s="476"/>
      <c r="L222" s="476"/>
      <c r="M222" s="476"/>
      <c r="N222" s="476"/>
      <c r="O222" s="476"/>
      <c r="P222" s="476"/>
      <c r="Q222" s="211"/>
      <c r="R222" s="211"/>
      <c r="S222" s="211"/>
      <c r="T222" s="211"/>
      <c r="U222" s="211"/>
      <c r="V222" s="211"/>
    </row>
    <row r="223" s="73" customFormat="true" ht="12.75" hidden="false" customHeight="false" outlineLevel="0" collapsed="false">
      <c r="B223" s="474"/>
      <c r="C223" s="161"/>
      <c r="D223" s="476"/>
      <c r="E223" s="476"/>
      <c r="F223" s="476"/>
      <c r="G223" s="476"/>
      <c r="H223" s="476"/>
      <c r="I223" s="476"/>
      <c r="J223" s="476"/>
      <c r="K223" s="476"/>
      <c r="L223" s="476"/>
      <c r="M223" s="476"/>
      <c r="N223" s="476"/>
      <c r="O223" s="476"/>
      <c r="P223" s="476"/>
      <c r="Q223" s="211"/>
      <c r="R223" s="211"/>
      <c r="S223" s="211"/>
      <c r="T223" s="211"/>
      <c r="U223" s="211"/>
      <c r="V223" s="211"/>
    </row>
    <row r="224" s="73" customFormat="true" ht="12.75" hidden="false" customHeight="false" outlineLevel="0" collapsed="false">
      <c r="B224" s="474"/>
      <c r="C224" s="161"/>
      <c r="D224" s="476"/>
      <c r="E224" s="476"/>
      <c r="F224" s="476"/>
      <c r="G224" s="476"/>
      <c r="H224" s="476"/>
      <c r="I224" s="476"/>
      <c r="J224" s="476"/>
      <c r="K224" s="476"/>
      <c r="L224" s="476"/>
      <c r="M224" s="476"/>
      <c r="N224" s="476"/>
      <c r="O224" s="476"/>
      <c r="P224" s="476"/>
      <c r="Q224" s="211"/>
      <c r="R224" s="211"/>
      <c r="S224" s="211"/>
      <c r="T224" s="211"/>
      <c r="U224" s="211"/>
      <c r="V224" s="211"/>
    </row>
    <row r="225" s="73" customFormat="true" ht="12.75" hidden="false" customHeight="false" outlineLevel="0" collapsed="false">
      <c r="B225" s="474"/>
      <c r="C225" s="161"/>
      <c r="D225" s="476"/>
      <c r="E225" s="476"/>
      <c r="F225" s="476"/>
      <c r="G225" s="476"/>
      <c r="H225" s="476"/>
      <c r="I225" s="476"/>
      <c r="J225" s="476"/>
      <c r="K225" s="476"/>
      <c r="L225" s="476"/>
      <c r="M225" s="476"/>
      <c r="N225" s="476"/>
      <c r="O225" s="476"/>
      <c r="P225" s="476"/>
      <c r="Q225" s="211"/>
      <c r="R225" s="211"/>
      <c r="S225" s="211"/>
      <c r="T225" s="211"/>
      <c r="U225" s="211"/>
      <c r="V225" s="211"/>
    </row>
    <row r="226" s="73" customFormat="true" ht="12.75" hidden="false" customHeight="false" outlineLevel="0" collapsed="false">
      <c r="B226" s="474"/>
      <c r="C226" s="161"/>
      <c r="D226" s="476"/>
      <c r="E226" s="476"/>
      <c r="F226" s="476"/>
      <c r="G226" s="476"/>
      <c r="H226" s="476"/>
      <c r="I226" s="476"/>
      <c r="J226" s="476"/>
      <c r="K226" s="476"/>
      <c r="L226" s="476"/>
      <c r="M226" s="476"/>
      <c r="N226" s="476"/>
      <c r="O226" s="476"/>
      <c r="P226" s="476"/>
      <c r="Q226" s="211"/>
      <c r="R226" s="211"/>
      <c r="S226" s="211"/>
      <c r="T226" s="211"/>
      <c r="U226" s="211"/>
      <c r="V226" s="211"/>
    </row>
    <row r="227" s="73" customFormat="true" ht="12.75" hidden="false" customHeight="false" outlineLevel="0" collapsed="false">
      <c r="B227" s="474"/>
      <c r="C227" s="161"/>
      <c r="D227" s="476"/>
      <c r="E227" s="476"/>
      <c r="F227" s="476"/>
      <c r="G227" s="476"/>
      <c r="H227" s="476"/>
      <c r="I227" s="476"/>
      <c r="J227" s="476"/>
      <c r="K227" s="476"/>
      <c r="L227" s="476"/>
      <c r="M227" s="476"/>
      <c r="N227" s="476"/>
      <c r="O227" s="476"/>
      <c r="P227" s="476"/>
      <c r="Q227" s="211"/>
      <c r="R227" s="211"/>
      <c r="S227" s="211"/>
      <c r="T227" s="211"/>
      <c r="U227" s="211"/>
      <c r="V227" s="211"/>
    </row>
    <row r="228" s="73" customFormat="true" ht="12.75" hidden="false" customHeight="false" outlineLevel="0" collapsed="false">
      <c r="B228" s="474"/>
      <c r="C228" s="161"/>
      <c r="D228" s="476"/>
      <c r="E228" s="476"/>
      <c r="F228" s="476"/>
      <c r="G228" s="476"/>
      <c r="H228" s="476"/>
      <c r="I228" s="476"/>
      <c r="J228" s="476"/>
      <c r="K228" s="476"/>
      <c r="L228" s="476"/>
      <c r="M228" s="476"/>
      <c r="N228" s="476"/>
      <c r="O228" s="476"/>
      <c r="P228" s="476"/>
      <c r="Q228" s="211"/>
      <c r="R228" s="211"/>
      <c r="S228" s="211"/>
      <c r="T228" s="211"/>
      <c r="U228" s="211"/>
      <c r="V228" s="211"/>
    </row>
    <row r="229" s="73" customFormat="true" ht="12.75" hidden="false" customHeight="false" outlineLevel="0" collapsed="false">
      <c r="B229" s="474"/>
      <c r="C229" s="161"/>
      <c r="D229" s="476"/>
      <c r="E229" s="476"/>
      <c r="F229" s="476"/>
      <c r="G229" s="476"/>
      <c r="H229" s="476"/>
      <c r="I229" s="476"/>
      <c r="J229" s="476"/>
      <c r="K229" s="476"/>
      <c r="L229" s="476"/>
      <c r="M229" s="476"/>
      <c r="N229" s="476"/>
      <c r="O229" s="476"/>
      <c r="P229" s="476"/>
      <c r="Q229" s="211"/>
      <c r="R229" s="211"/>
      <c r="S229" s="211"/>
      <c r="T229" s="211"/>
      <c r="U229" s="211"/>
      <c r="V229" s="211"/>
    </row>
    <row r="230" s="73" customFormat="true" ht="12.75" hidden="false" customHeight="false" outlineLevel="0" collapsed="false">
      <c r="B230" s="474"/>
      <c r="C230" s="161"/>
      <c r="D230" s="476"/>
      <c r="E230" s="476"/>
      <c r="F230" s="476"/>
      <c r="G230" s="476"/>
      <c r="H230" s="476"/>
      <c r="I230" s="476"/>
      <c r="J230" s="476"/>
      <c r="K230" s="476"/>
      <c r="L230" s="476"/>
      <c r="M230" s="476"/>
      <c r="N230" s="476"/>
      <c r="O230" s="476"/>
      <c r="P230" s="476"/>
      <c r="Q230" s="211"/>
      <c r="R230" s="211"/>
      <c r="S230" s="211"/>
      <c r="T230" s="211"/>
      <c r="U230" s="211"/>
      <c r="V230" s="211"/>
    </row>
    <row r="231" s="73" customFormat="true" ht="12.75" hidden="false" customHeight="false" outlineLevel="0" collapsed="false">
      <c r="B231" s="474"/>
      <c r="C231" s="161"/>
      <c r="D231" s="476"/>
      <c r="E231" s="476"/>
      <c r="F231" s="476"/>
      <c r="G231" s="476"/>
      <c r="H231" s="476"/>
      <c r="I231" s="476"/>
      <c r="J231" s="476"/>
      <c r="K231" s="476"/>
      <c r="L231" s="476"/>
      <c r="M231" s="476"/>
      <c r="N231" s="476"/>
      <c r="O231" s="476"/>
      <c r="P231" s="476"/>
      <c r="Q231" s="211"/>
      <c r="R231" s="211"/>
      <c r="S231" s="211"/>
      <c r="T231" s="211"/>
      <c r="U231" s="211"/>
      <c r="V231" s="211"/>
    </row>
    <row r="232" s="73" customFormat="true" ht="12.75" hidden="false" customHeight="false" outlineLevel="0" collapsed="false">
      <c r="B232" s="474"/>
      <c r="C232" s="161"/>
      <c r="D232" s="476"/>
      <c r="E232" s="476"/>
      <c r="F232" s="476"/>
      <c r="G232" s="476"/>
      <c r="H232" s="476"/>
      <c r="I232" s="476"/>
      <c r="J232" s="476"/>
      <c r="K232" s="476"/>
      <c r="L232" s="476"/>
      <c r="M232" s="476"/>
      <c r="N232" s="476"/>
      <c r="O232" s="476"/>
      <c r="P232" s="476"/>
      <c r="Q232" s="211"/>
      <c r="R232" s="211"/>
      <c r="S232" s="211"/>
      <c r="T232" s="211"/>
      <c r="U232" s="211"/>
      <c r="V232" s="211"/>
    </row>
    <row r="233" s="73" customFormat="true" ht="12.75" hidden="false" customHeight="false" outlineLevel="0" collapsed="false">
      <c r="B233" s="474"/>
      <c r="C233" s="161"/>
      <c r="D233" s="476"/>
      <c r="E233" s="476"/>
      <c r="F233" s="476"/>
      <c r="G233" s="476"/>
      <c r="H233" s="476"/>
      <c r="I233" s="476"/>
      <c r="J233" s="476"/>
      <c r="K233" s="476"/>
      <c r="L233" s="476"/>
      <c r="M233" s="476"/>
      <c r="N233" s="476"/>
      <c r="O233" s="476"/>
      <c r="P233" s="476"/>
      <c r="Q233" s="211"/>
      <c r="R233" s="211"/>
      <c r="S233" s="211"/>
      <c r="T233" s="211"/>
      <c r="U233" s="211"/>
      <c r="V233" s="211"/>
    </row>
    <row r="234" s="73" customFormat="true" ht="12.75" hidden="false" customHeight="false" outlineLevel="0" collapsed="false">
      <c r="B234" s="474"/>
      <c r="C234" s="161"/>
      <c r="D234" s="476"/>
      <c r="E234" s="476"/>
      <c r="F234" s="476"/>
      <c r="G234" s="476"/>
      <c r="H234" s="476"/>
      <c r="I234" s="476"/>
      <c r="J234" s="476"/>
      <c r="K234" s="476"/>
      <c r="L234" s="476"/>
      <c r="M234" s="476"/>
      <c r="N234" s="476"/>
      <c r="O234" s="476"/>
      <c r="P234" s="476"/>
      <c r="Q234" s="211"/>
      <c r="R234" s="211"/>
      <c r="S234" s="211"/>
      <c r="T234" s="211"/>
      <c r="U234" s="211"/>
      <c r="V234" s="211"/>
    </row>
    <row r="235" s="73" customFormat="true" ht="12.75" hidden="false" customHeight="false" outlineLevel="0" collapsed="false">
      <c r="B235" s="474"/>
      <c r="C235" s="161"/>
      <c r="D235" s="476"/>
      <c r="E235" s="476"/>
      <c r="F235" s="476"/>
      <c r="G235" s="476"/>
      <c r="H235" s="476"/>
      <c r="I235" s="476"/>
      <c r="J235" s="476"/>
      <c r="K235" s="476"/>
      <c r="L235" s="476"/>
      <c r="M235" s="476"/>
      <c r="N235" s="476"/>
      <c r="O235" s="476"/>
      <c r="P235" s="476"/>
      <c r="Q235" s="211"/>
      <c r="R235" s="211"/>
      <c r="S235" s="211"/>
      <c r="T235" s="211"/>
      <c r="U235" s="211"/>
      <c r="V235" s="211"/>
    </row>
    <row r="236" s="73" customFormat="true" ht="12.75" hidden="false" customHeight="false" outlineLevel="0" collapsed="false">
      <c r="B236" s="474"/>
      <c r="C236" s="161"/>
      <c r="D236" s="476"/>
      <c r="E236" s="476"/>
      <c r="F236" s="476"/>
      <c r="G236" s="476"/>
      <c r="H236" s="476"/>
      <c r="I236" s="476"/>
      <c r="J236" s="476"/>
      <c r="K236" s="476"/>
      <c r="L236" s="476"/>
      <c r="M236" s="476"/>
      <c r="N236" s="476"/>
      <c r="O236" s="476"/>
      <c r="P236" s="476"/>
      <c r="Q236" s="211"/>
      <c r="R236" s="211"/>
      <c r="S236" s="211"/>
      <c r="T236" s="211"/>
      <c r="U236" s="211"/>
      <c r="V236" s="211"/>
    </row>
    <row r="237" s="73" customFormat="true" ht="12.75" hidden="false" customHeight="false" outlineLevel="0" collapsed="false">
      <c r="B237" s="474"/>
      <c r="C237" s="161"/>
      <c r="D237" s="476"/>
      <c r="E237" s="476"/>
      <c r="F237" s="476"/>
      <c r="G237" s="476"/>
      <c r="H237" s="476"/>
      <c r="I237" s="476"/>
      <c r="J237" s="476"/>
      <c r="K237" s="476"/>
      <c r="L237" s="476"/>
      <c r="M237" s="476"/>
      <c r="N237" s="476"/>
      <c r="O237" s="476"/>
      <c r="P237" s="476"/>
      <c r="Q237" s="211"/>
      <c r="R237" s="211"/>
      <c r="S237" s="211"/>
      <c r="T237" s="211"/>
      <c r="U237" s="211"/>
      <c r="V237" s="211"/>
    </row>
    <row r="238" s="73" customFormat="true" ht="12.75" hidden="false" customHeight="false" outlineLevel="0" collapsed="false">
      <c r="B238" s="474"/>
      <c r="C238" s="161"/>
      <c r="D238" s="476"/>
      <c r="E238" s="476"/>
      <c r="F238" s="476"/>
      <c r="G238" s="476"/>
      <c r="H238" s="476"/>
      <c r="I238" s="476"/>
      <c r="J238" s="476"/>
      <c r="K238" s="476"/>
      <c r="L238" s="476"/>
      <c r="M238" s="476"/>
      <c r="N238" s="476"/>
      <c r="O238" s="476"/>
      <c r="P238" s="476"/>
      <c r="Q238" s="211"/>
      <c r="R238" s="211"/>
      <c r="S238" s="211"/>
      <c r="T238" s="211"/>
      <c r="U238" s="211"/>
      <c r="V238" s="211"/>
    </row>
    <row r="239" s="73" customFormat="true" ht="12.75" hidden="false" customHeight="false" outlineLevel="0" collapsed="false">
      <c r="B239" s="474"/>
      <c r="C239" s="161"/>
      <c r="D239" s="476"/>
      <c r="E239" s="476"/>
      <c r="F239" s="476"/>
      <c r="G239" s="476"/>
      <c r="H239" s="476"/>
      <c r="I239" s="476"/>
      <c r="J239" s="476"/>
      <c r="K239" s="476"/>
      <c r="L239" s="476"/>
      <c r="M239" s="476"/>
      <c r="N239" s="476"/>
      <c r="O239" s="476"/>
      <c r="P239" s="476"/>
      <c r="Q239" s="211"/>
      <c r="R239" s="211"/>
      <c r="S239" s="211"/>
      <c r="T239" s="162"/>
      <c r="U239" s="211"/>
      <c r="V239" s="211"/>
    </row>
    <row r="240" s="73" customFormat="true" ht="12.75" hidden="false" customHeight="false" outlineLevel="0" collapsed="false">
      <c r="B240" s="474"/>
      <c r="C240" s="161"/>
      <c r="D240" s="476"/>
      <c r="E240" s="476"/>
      <c r="F240" s="476"/>
      <c r="G240" s="476"/>
      <c r="H240" s="476"/>
      <c r="I240" s="476"/>
      <c r="J240" s="476"/>
      <c r="K240" s="476"/>
      <c r="L240" s="476"/>
      <c r="M240" s="476"/>
      <c r="N240" s="476"/>
      <c r="O240" s="476"/>
      <c r="P240" s="476"/>
      <c r="Q240" s="211"/>
      <c r="R240" s="211"/>
      <c r="S240" s="162"/>
      <c r="T240" s="162"/>
      <c r="U240" s="211"/>
      <c r="V240" s="211"/>
    </row>
    <row r="241" s="73" customFormat="true" ht="12.75" hidden="false" customHeight="false" outlineLevel="0" collapsed="false">
      <c r="B241" s="474"/>
      <c r="C241" s="161"/>
      <c r="D241" s="476"/>
      <c r="E241" s="476"/>
      <c r="F241" s="476"/>
      <c r="G241" s="476"/>
      <c r="H241" s="476"/>
      <c r="I241" s="476"/>
      <c r="J241" s="476"/>
      <c r="K241" s="476"/>
      <c r="L241" s="476"/>
      <c r="M241" s="476"/>
      <c r="N241" s="476"/>
      <c r="O241" s="476"/>
      <c r="P241" s="476"/>
      <c r="Q241" s="211"/>
      <c r="R241" s="211"/>
      <c r="S241" s="162"/>
      <c r="T241" s="162"/>
      <c r="U241" s="211"/>
      <c r="V241" s="211"/>
    </row>
    <row r="242" s="73" customFormat="true" ht="12.75" hidden="false" customHeight="false" outlineLevel="0" collapsed="false">
      <c r="B242" s="474"/>
      <c r="C242" s="161"/>
      <c r="D242" s="476"/>
      <c r="E242" s="476"/>
      <c r="F242" s="476"/>
      <c r="G242" s="476"/>
      <c r="H242" s="476"/>
      <c r="I242" s="476"/>
      <c r="J242" s="476"/>
      <c r="K242" s="476"/>
      <c r="L242" s="476"/>
      <c r="M242" s="476"/>
      <c r="N242" s="476"/>
      <c r="O242" s="476"/>
      <c r="P242" s="476"/>
      <c r="Q242" s="211"/>
      <c r="R242" s="211"/>
      <c r="S242" s="162"/>
      <c r="T242" s="162"/>
      <c r="U242" s="211"/>
      <c r="V242" s="211"/>
    </row>
    <row r="243" s="73" customFormat="true" ht="12.75" hidden="false" customHeight="false" outlineLevel="0" collapsed="false">
      <c r="B243" s="474"/>
      <c r="C243" s="161"/>
      <c r="D243" s="476"/>
      <c r="E243" s="476"/>
      <c r="F243" s="476"/>
      <c r="G243" s="476"/>
      <c r="H243" s="476"/>
      <c r="I243" s="476"/>
      <c r="J243" s="476"/>
      <c r="K243" s="476"/>
      <c r="L243" s="476"/>
      <c r="M243" s="476"/>
      <c r="N243" s="476"/>
      <c r="O243" s="476"/>
      <c r="P243" s="476"/>
      <c r="Q243" s="211"/>
      <c r="R243" s="211"/>
      <c r="S243" s="162"/>
      <c r="T243" s="162"/>
      <c r="U243" s="211"/>
      <c r="V243" s="211"/>
    </row>
    <row r="244" s="73" customFormat="true" ht="12.75" hidden="false" customHeight="false" outlineLevel="0" collapsed="false">
      <c r="B244" s="474"/>
      <c r="C244" s="161"/>
      <c r="D244" s="476"/>
      <c r="E244" s="476"/>
      <c r="F244" s="476"/>
      <c r="G244" s="476"/>
      <c r="H244" s="476"/>
      <c r="I244" s="476"/>
      <c r="J244" s="476"/>
      <c r="K244" s="476"/>
      <c r="L244" s="476"/>
      <c r="M244" s="476"/>
      <c r="N244" s="476"/>
      <c r="O244" s="476"/>
      <c r="P244" s="476"/>
      <c r="Q244" s="211"/>
      <c r="R244" s="211"/>
      <c r="S244" s="162"/>
      <c r="T244" s="162"/>
      <c r="U244" s="211"/>
      <c r="V244" s="211"/>
    </row>
    <row r="245" s="73" customFormat="true" ht="12.75" hidden="false" customHeight="false" outlineLevel="0" collapsed="false">
      <c r="B245" s="474"/>
      <c r="C245" s="161"/>
      <c r="D245" s="476"/>
      <c r="E245" s="476"/>
      <c r="F245" s="476"/>
      <c r="G245" s="476"/>
      <c r="H245" s="476"/>
      <c r="I245" s="476"/>
      <c r="J245" s="476"/>
      <c r="K245" s="476"/>
      <c r="L245" s="476"/>
      <c r="M245" s="476"/>
      <c r="N245" s="476"/>
      <c r="O245" s="476"/>
      <c r="P245" s="476"/>
      <c r="Q245" s="211"/>
      <c r="R245" s="211"/>
      <c r="S245" s="162"/>
      <c r="T245" s="162"/>
      <c r="U245" s="211"/>
      <c r="V245" s="211"/>
    </row>
    <row r="246" customFormat="false" ht="12.75" hidden="false" customHeight="false" outlineLevel="0" collapsed="false">
      <c r="B246" s="160"/>
      <c r="C246" s="161"/>
      <c r="D246" s="477"/>
      <c r="E246" s="477"/>
      <c r="F246" s="477"/>
      <c r="G246" s="477"/>
      <c r="H246" s="477"/>
      <c r="I246" s="477"/>
      <c r="J246" s="477"/>
      <c r="K246" s="477"/>
      <c r="L246" s="477"/>
      <c r="M246" s="477"/>
      <c r="N246" s="477"/>
      <c r="O246" s="477"/>
      <c r="P246" s="477"/>
      <c r="Q246" s="162"/>
      <c r="R246" s="211"/>
      <c r="S246" s="162"/>
      <c r="T246" s="162"/>
      <c r="U246" s="162"/>
      <c r="V246" s="162"/>
    </row>
    <row r="247" customFormat="false" ht="12.75" hidden="false" customHeight="false" outlineLevel="0" collapsed="false">
      <c r="B247" s="160"/>
      <c r="C247" s="161"/>
      <c r="D247" s="477"/>
      <c r="E247" s="477"/>
      <c r="F247" s="477"/>
      <c r="G247" s="477"/>
      <c r="H247" s="477"/>
      <c r="I247" s="477"/>
      <c r="J247" s="477"/>
      <c r="K247" s="477"/>
      <c r="L247" s="477"/>
      <c r="M247" s="477"/>
      <c r="N247" s="477"/>
      <c r="O247" s="477"/>
      <c r="P247" s="477"/>
      <c r="Q247" s="162"/>
      <c r="R247" s="162"/>
      <c r="S247" s="162"/>
      <c r="T247" s="162"/>
      <c r="U247" s="162"/>
      <c r="V247" s="162"/>
    </row>
    <row r="248" customFormat="false" ht="12.75" hidden="false" customHeight="false" outlineLevel="0" collapsed="false">
      <c r="B248" s="160"/>
      <c r="C248" s="161"/>
      <c r="D248" s="477"/>
      <c r="E248" s="477"/>
      <c r="F248" s="477"/>
      <c r="G248" s="477"/>
      <c r="H248" s="477"/>
      <c r="I248" s="477"/>
      <c r="J248" s="477"/>
      <c r="K248" s="477"/>
      <c r="L248" s="477"/>
      <c r="M248" s="477"/>
      <c r="N248" s="477"/>
      <c r="O248" s="477"/>
      <c r="P248" s="477"/>
      <c r="Q248" s="162"/>
      <c r="R248" s="162"/>
      <c r="S248" s="162"/>
      <c r="T248" s="162"/>
      <c r="U248" s="162"/>
      <c r="V248" s="162"/>
    </row>
    <row r="249" customFormat="false" ht="12.75" hidden="false" customHeight="false" outlineLevel="0" collapsed="false">
      <c r="B249" s="160"/>
      <c r="C249" s="161"/>
      <c r="D249" s="477"/>
      <c r="E249" s="477"/>
      <c r="F249" s="477"/>
      <c r="G249" s="477"/>
      <c r="H249" s="477"/>
      <c r="I249" s="477"/>
      <c r="J249" s="477"/>
      <c r="K249" s="477"/>
      <c r="L249" s="477"/>
      <c r="M249" s="477"/>
      <c r="N249" s="477"/>
      <c r="O249" s="477"/>
      <c r="P249" s="477"/>
      <c r="Q249" s="162"/>
      <c r="R249" s="162"/>
      <c r="S249" s="162"/>
      <c r="T249" s="162"/>
      <c r="U249" s="162"/>
      <c r="V249" s="162"/>
    </row>
    <row r="250" customFormat="false" ht="12.75" hidden="false" customHeight="false" outlineLevel="0" collapsed="false">
      <c r="B250" s="160"/>
      <c r="C250" s="161"/>
      <c r="D250" s="477"/>
      <c r="E250" s="477"/>
      <c r="F250" s="477"/>
      <c r="G250" s="477"/>
      <c r="H250" s="477"/>
      <c r="I250" s="477"/>
      <c r="J250" s="477"/>
      <c r="K250" s="477"/>
      <c r="L250" s="477"/>
      <c r="M250" s="477"/>
      <c r="N250" s="477"/>
      <c r="O250" s="477"/>
      <c r="P250" s="477"/>
      <c r="Q250" s="162"/>
      <c r="R250" s="162"/>
      <c r="S250" s="162"/>
      <c r="T250" s="162"/>
      <c r="U250" s="162"/>
      <c r="V250" s="162"/>
    </row>
    <row r="251" customFormat="false" ht="12.75" hidden="false" customHeight="false" outlineLevel="0" collapsed="false">
      <c r="B251" s="160"/>
      <c r="C251" s="161"/>
      <c r="D251" s="477"/>
      <c r="E251" s="477"/>
      <c r="F251" s="477"/>
      <c r="G251" s="477"/>
      <c r="H251" s="477"/>
      <c r="I251" s="477"/>
      <c r="J251" s="477"/>
      <c r="K251" s="477"/>
      <c r="L251" s="477"/>
      <c r="M251" s="477"/>
      <c r="N251" s="477"/>
      <c r="O251" s="477"/>
      <c r="P251" s="477"/>
      <c r="Q251" s="162"/>
      <c r="R251" s="162"/>
      <c r="S251" s="162"/>
      <c r="T251" s="162"/>
      <c r="U251" s="162"/>
      <c r="V251" s="162"/>
    </row>
    <row r="252" customFormat="false" ht="12.75" hidden="false" customHeight="false" outlineLevel="0" collapsed="false">
      <c r="B252" s="160"/>
      <c r="C252" s="161"/>
      <c r="D252" s="477"/>
      <c r="E252" s="477"/>
      <c r="F252" s="477"/>
      <c r="G252" s="477"/>
      <c r="H252" s="477"/>
      <c r="I252" s="477"/>
      <c r="J252" s="477"/>
      <c r="K252" s="477"/>
      <c r="L252" s="477"/>
      <c r="M252" s="477"/>
      <c r="N252" s="477"/>
      <c r="O252" s="477"/>
      <c r="P252" s="477"/>
      <c r="Q252" s="162"/>
      <c r="R252" s="162"/>
      <c r="S252" s="162"/>
      <c r="T252" s="162"/>
      <c r="U252" s="162"/>
      <c r="V252" s="162"/>
    </row>
    <row r="253" customFormat="false" ht="12.75" hidden="false" customHeight="false" outlineLevel="0" collapsed="false">
      <c r="B253" s="160"/>
      <c r="C253" s="161"/>
      <c r="D253" s="477"/>
      <c r="E253" s="477"/>
      <c r="F253" s="477"/>
      <c r="G253" s="477"/>
      <c r="H253" s="477"/>
      <c r="I253" s="477"/>
      <c r="J253" s="477"/>
      <c r="K253" s="477"/>
      <c r="L253" s="477"/>
      <c r="M253" s="477"/>
      <c r="N253" s="477"/>
      <c r="O253" s="477"/>
      <c r="P253" s="477"/>
      <c r="Q253" s="162"/>
      <c r="R253" s="162"/>
      <c r="S253" s="162"/>
      <c r="T253" s="162"/>
      <c r="U253" s="162"/>
      <c r="V253" s="162"/>
    </row>
    <row r="254" customFormat="false" ht="12.75" hidden="false" customHeight="false" outlineLevel="0" collapsed="false">
      <c r="B254" s="160"/>
      <c r="C254" s="161"/>
      <c r="D254" s="477"/>
      <c r="E254" s="477"/>
      <c r="F254" s="477"/>
      <c r="G254" s="477"/>
      <c r="H254" s="477"/>
      <c r="I254" s="477"/>
      <c r="J254" s="477"/>
      <c r="K254" s="477"/>
      <c r="L254" s="477"/>
      <c r="M254" s="477"/>
      <c r="N254" s="477"/>
      <c r="O254" s="477"/>
      <c r="P254" s="477"/>
      <c r="Q254" s="162"/>
      <c r="R254" s="162"/>
      <c r="S254" s="162"/>
      <c r="T254" s="162"/>
      <c r="U254" s="162"/>
      <c r="V254" s="162"/>
    </row>
    <row r="255" customFormat="false" ht="12.75" hidden="false" customHeight="false" outlineLevel="0" collapsed="false">
      <c r="B255" s="160"/>
      <c r="C255" s="161"/>
      <c r="D255" s="477"/>
      <c r="E255" s="477"/>
      <c r="F255" s="477"/>
      <c r="G255" s="477"/>
      <c r="H255" s="477"/>
      <c r="I255" s="477"/>
      <c r="J255" s="477"/>
      <c r="K255" s="477"/>
      <c r="L255" s="477"/>
      <c r="M255" s="477"/>
      <c r="N255" s="477"/>
      <c r="O255" s="477"/>
      <c r="P255" s="477"/>
      <c r="Q255" s="162"/>
      <c r="R255" s="162"/>
      <c r="S255" s="162"/>
      <c r="T255" s="162"/>
      <c r="U255" s="162"/>
      <c r="V255" s="162"/>
    </row>
    <row r="256" customFormat="false" ht="12.75" hidden="false" customHeight="false" outlineLevel="0" collapsed="false">
      <c r="B256" s="160"/>
      <c r="C256" s="161"/>
      <c r="D256" s="477"/>
      <c r="E256" s="477"/>
      <c r="F256" s="477"/>
      <c r="G256" s="477"/>
      <c r="H256" s="477"/>
      <c r="I256" s="477"/>
      <c r="J256" s="477"/>
      <c r="K256" s="477"/>
      <c r="L256" s="477"/>
      <c r="M256" s="477"/>
      <c r="N256" s="477"/>
      <c r="O256" s="477"/>
      <c r="P256" s="477"/>
      <c r="Q256" s="162"/>
      <c r="R256" s="162"/>
      <c r="S256" s="162"/>
      <c r="T256" s="162"/>
      <c r="U256" s="162"/>
      <c r="V256" s="162"/>
    </row>
    <row r="257" customFormat="false" ht="12.75" hidden="false" customHeight="false" outlineLevel="0" collapsed="false">
      <c r="B257" s="160"/>
      <c r="C257" s="161"/>
      <c r="D257" s="477"/>
      <c r="E257" s="477"/>
      <c r="F257" s="477"/>
      <c r="G257" s="477"/>
      <c r="H257" s="477"/>
      <c r="I257" s="477"/>
      <c r="J257" s="477"/>
      <c r="K257" s="477"/>
      <c r="L257" s="477"/>
      <c r="M257" s="477"/>
      <c r="N257" s="477"/>
      <c r="O257" s="477"/>
      <c r="P257" s="477"/>
      <c r="Q257" s="162"/>
      <c r="R257" s="162"/>
      <c r="S257" s="162"/>
      <c r="T257" s="162"/>
      <c r="U257" s="162"/>
      <c r="V257" s="162"/>
    </row>
    <row r="258" customFormat="false" ht="12.75" hidden="false" customHeight="false" outlineLevel="0" collapsed="false">
      <c r="B258" s="160"/>
      <c r="C258" s="161"/>
      <c r="D258" s="477"/>
      <c r="E258" s="477"/>
      <c r="F258" s="477"/>
      <c r="G258" s="477"/>
      <c r="H258" s="477"/>
      <c r="I258" s="477"/>
      <c r="J258" s="477"/>
      <c r="K258" s="477"/>
      <c r="L258" s="477"/>
      <c r="M258" s="477"/>
      <c r="N258" s="477"/>
      <c r="O258" s="477"/>
      <c r="P258" s="477"/>
      <c r="Q258" s="162"/>
      <c r="R258" s="162"/>
      <c r="S258" s="162"/>
      <c r="T258" s="162"/>
      <c r="U258" s="162"/>
      <c r="V258" s="162"/>
    </row>
    <row r="259" customFormat="false" ht="12.75" hidden="false" customHeight="false" outlineLevel="0" collapsed="false">
      <c r="B259" s="160"/>
      <c r="C259" s="161"/>
      <c r="D259" s="477"/>
      <c r="E259" s="477"/>
      <c r="F259" s="477"/>
      <c r="G259" s="477"/>
      <c r="H259" s="477"/>
      <c r="I259" s="477"/>
      <c r="J259" s="477"/>
      <c r="K259" s="477"/>
      <c r="L259" s="477"/>
      <c r="M259" s="477"/>
      <c r="N259" s="477"/>
      <c r="O259" s="477"/>
      <c r="P259" s="477"/>
      <c r="Q259" s="162"/>
      <c r="R259" s="162"/>
      <c r="S259" s="162"/>
      <c r="T259" s="162"/>
      <c r="U259" s="162"/>
      <c r="V259" s="162"/>
    </row>
    <row r="260" customFormat="false" ht="12.75" hidden="false" customHeight="false" outlineLevel="0" collapsed="false">
      <c r="B260" s="160"/>
      <c r="C260" s="161"/>
      <c r="D260" s="477"/>
      <c r="E260" s="477"/>
      <c r="F260" s="477"/>
      <c r="G260" s="477"/>
      <c r="H260" s="477"/>
      <c r="I260" s="477"/>
      <c r="J260" s="477"/>
      <c r="K260" s="477"/>
      <c r="L260" s="477"/>
      <c r="M260" s="477"/>
      <c r="N260" s="477"/>
      <c r="O260" s="477"/>
      <c r="P260" s="477"/>
      <c r="Q260" s="162"/>
      <c r="R260" s="162"/>
      <c r="S260" s="162"/>
      <c r="T260" s="162"/>
      <c r="U260" s="162"/>
      <c r="V260" s="162"/>
    </row>
    <row r="261" customFormat="false" ht="12.75" hidden="false" customHeight="false" outlineLevel="0" collapsed="false">
      <c r="B261" s="160"/>
      <c r="C261" s="161"/>
      <c r="D261" s="477"/>
      <c r="E261" s="477"/>
      <c r="F261" s="477"/>
      <c r="G261" s="477"/>
      <c r="H261" s="477"/>
      <c r="I261" s="477"/>
      <c r="J261" s="477"/>
      <c r="K261" s="477"/>
      <c r="L261" s="477"/>
      <c r="M261" s="477"/>
      <c r="N261" s="477"/>
      <c r="O261" s="477"/>
      <c r="P261" s="477"/>
      <c r="Q261" s="162"/>
      <c r="R261" s="162"/>
      <c r="S261" s="162"/>
      <c r="T261" s="162"/>
      <c r="U261" s="162"/>
      <c r="V261" s="162"/>
    </row>
    <row r="262" customFormat="false" ht="12.75" hidden="false" customHeight="false" outlineLevel="0" collapsed="false">
      <c r="B262" s="160"/>
      <c r="C262" s="161"/>
      <c r="D262" s="477"/>
      <c r="E262" s="477"/>
      <c r="F262" s="477"/>
      <c r="G262" s="477"/>
      <c r="H262" s="477"/>
      <c r="I262" s="477"/>
      <c r="J262" s="477"/>
      <c r="K262" s="477"/>
      <c r="L262" s="477"/>
      <c r="M262" s="477"/>
      <c r="N262" s="477"/>
      <c r="O262" s="477"/>
      <c r="P262" s="477"/>
      <c r="Q262" s="162"/>
      <c r="R262" s="162"/>
      <c r="S262" s="162"/>
      <c r="T262" s="162"/>
      <c r="U262" s="162"/>
      <c r="V262" s="162"/>
    </row>
    <row r="263" customFormat="false" ht="12.75" hidden="false" customHeight="false" outlineLevel="0" collapsed="false">
      <c r="B263" s="160"/>
      <c r="C263" s="161"/>
      <c r="D263" s="477"/>
      <c r="E263" s="477"/>
      <c r="F263" s="477"/>
      <c r="G263" s="477"/>
      <c r="H263" s="477"/>
      <c r="I263" s="477"/>
      <c r="J263" s="477"/>
      <c r="K263" s="477"/>
      <c r="L263" s="477"/>
      <c r="M263" s="477"/>
      <c r="N263" s="477"/>
      <c r="O263" s="477"/>
      <c r="P263" s="477"/>
      <c r="Q263" s="162"/>
      <c r="R263" s="162"/>
      <c r="S263" s="162"/>
      <c r="T263" s="162"/>
      <c r="U263" s="162"/>
      <c r="V263" s="162"/>
    </row>
    <row r="264" customFormat="false" ht="12.75" hidden="false" customHeight="false" outlineLevel="0" collapsed="false">
      <c r="B264" s="160"/>
      <c r="C264" s="161"/>
      <c r="D264" s="477"/>
      <c r="E264" s="477"/>
      <c r="F264" s="477"/>
      <c r="G264" s="477"/>
      <c r="H264" s="477"/>
      <c r="I264" s="477"/>
      <c r="J264" s="477"/>
      <c r="K264" s="477"/>
      <c r="L264" s="477"/>
      <c r="M264" s="477"/>
      <c r="N264" s="477"/>
      <c r="O264" s="477"/>
      <c r="P264" s="477"/>
      <c r="Q264" s="162"/>
      <c r="R264" s="162"/>
      <c r="S264" s="162"/>
      <c r="T264" s="162"/>
      <c r="U264" s="162"/>
      <c r="V264" s="162"/>
    </row>
    <row r="265" customFormat="false" ht="12.75" hidden="false" customHeight="false" outlineLevel="0" collapsed="false">
      <c r="B265" s="160"/>
      <c r="C265" s="161"/>
      <c r="D265" s="477"/>
      <c r="E265" s="477"/>
      <c r="F265" s="477"/>
      <c r="G265" s="477"/>
      <c r="H265" s="477"/>
      <c r="I265" s="477"/>
      <c r="J265" s="477"/>
      <c r="K265" s="477"/>
      <c r="L265" s="477"/>
      <c r="M265" s="477"/>
      <c r="N265" s="477"/>
      <c r="O265" s="477"/>
      <c r="P265" s="477"/>
      <c r="Q265" s="162"/>
      <c r="R265" s="162"/>
      <c r="S265" s="162"/>
      <c r="T265" s="162"/>
      <c r="U265" s="162"/>
      <c r="V265" s="162"/>
    </row>
    <row r="266" customFormat="false" ht="12.75" hidden="false" customHeight="false" outlineLevel="0" collapsed="false">
      <c r="B266" s="160"/>
      <c r="C266" s="161"/>
      <c r="D266" s="477"/>
      <c r="E266" s="477"/>
      <c r="F266" s="477"/>
      <c r="G266" s="477"/>
      <c r="H266" s="477"/>
      <c r="I266" s="477"/>
      <c r="J266" s="477"/>
      <c r="K266" s="477"/>
      <c r="L266" s="477"/>
      <c r="M266" s="477"/>
      <c r="N266" s="477"/>
      <c r="O266" s="477"/>
      <c r="P266" s="477"/>
      <c r="Q266" s="162"/>
      <c r="R266" s="162"/>
      <c r="S266" s="162"/>
      <c r="T266" s="162"/>
      <c r="U266" s="162"/>
      <c r="V266" s="162"/>
    </row>
    <row r="267" customFormat="false" ht="12.75" hidden="false" customHeight="false" outlineLevel="0" collapsed="false">
      <c r="B267" s="160"/>
      <c r="C267" s="161"/>
      <c r="D267" s="477"/>
      <c r="E267" s="477"/>
      <c r="F267" s="477"/>
      <c r="G267" s="477"/>
      <c r="H267" s="477"/>
      <c r="I267" s="477"/>
      <c r="J267" s="477"/>
      <c r="K267" s="477"/>
      <c r="L267" s="477"/>
      <c r="M267" s="477"/>
      <c r="N267" s="477"/>
      <c r="O267" s="477"/>
      <c r="P267" s="477"/>
      <c r="Q267" s="162"/>
      <c r="R267" s="162"/>
      <c r="S267" s="162"/>
      <c r="T267" s="162"/>
      <c r="U267" s="162"/>
      <c r="V267" s="162"/>
    </row>
    <row r="268" customFormat="false" ht="12.75" hidden="false" customHeight="false" outlineLevel="0" collapsed="false">
      <c r="B268" s="160"/>
      <c r="C268" s="161"/>
      <c r="D268" s="477"/>
      <c r="E268" s="477"/>
      <c r="F268" s="477"/>
      <c r="G268" s="477"/>
      <c r="H268" s="477"/>
      <c r="I268" s="477"/>
      <c r="J268" s="477"/>
      <c r="K268" s="477"/>
      <c r="L268" s="477"/>
      <c r="M268" s="477"/>
      <c r="N268" s="477"/>
      <c r="O268" s="477"/>
      <c r="P268" s="477"/>
      <c r="Q268" s="162"/>
      <c r="R268" s="162"/>
      <c r="S268" s="162"/>
      <c r="T268" s="162"/>
      <c r="U268" s="162"/>
      <c r="V268" s="162"/>
    </row>
    <row r="269" customFormat="false" ht="12.75" hidden="false" customHeight="false" outlineLevel="0" collapsed="false">
      <c r="B269" s="160"/>
      <c r="C269" s="161"/>
      <c r="D269" s="477"/>
      <c r="E269" s="477"/>
      <c r="F269" s="477"/>
      <c r="G269" s="477"/>
      <c r="H269" s="477"/>
      <c r="I269" s="477"/>
      <c r="J269" s="477"/>
      <c r="K269" s="477"/>
      <c r="L269" s="477"/>
      <c r="M269" s="477"/>
      <c r="N269" s="477"/>
      <c r="O269" s="477"/>
      <c r="P269" s="477"/>
      <c r="Q269" s="162"/>
      <c r="R269" s="162"/>
      <c r="S269" s="162"/>
      <c r="T269" s="162"/>
      <c r="U269" s="162"/>
      <c r="V269" s="162"/>
    </row>
    <row r="270" customFormat="false" ht="12.75" hidden="false" customHeight="false" outlineLevel="0" collapsed="false">
      <c r="B270" s="160"/>
      <c r="C270" s="161"/>
      <c r="D270" s="477"/>
      <c r="E270" s="477"/>
      <c r="F270" s="477"/>
      <c r="G270" s="477"/>
      <c r="H270" s="477"/>
      <c r="I270" s="477"/>
      <c r="J270" s="477"/>
      <c r="K270" s="477"/>
      <c r="L270" s="477"/>
      <c r="M270" s="477"/>
      <c r="N270" s="477"/>
      <c r="O270" s="477"/>
      <c r="P270" s="477"/>
      <c r="Q270" s="162"/>
      <c r="R270" s="162"/>
      <c r="S270" s="162"/>
      <c r="T270" s="162"/>
      <c r="U270" s="162"/>
      <c r="V270" s="162"/>
    </row>
    <row r="271" customFormat="false" ht="12.75" hidden="false" customHeight="false" outlineLevel="0" collapsed="false">
      <c r="B271" s="160"/>
      <c r="C271" s="161"/>
      <c r="D271" s="477"/>
      <c r="E271" s="477"/>
      <c r="F271" s="477"/>
      <c r="G271" s="477"/>
      <c r="H271" s="477"/>
      <c r="I271" s="477"/>
      <c r="J271" s="477"/>
      <c r="K271" s="477"/>
      <c r="L271" s="477"/>
      <c r="M271" s="477"/>
      <c r="N271" s="477"/>
      <c r="O271" s="477"/>
      <c r="P271" s="477"/>
      <c r="Q271" s="162"/>
      <c r="R271" s="162"/>
      <c r="S271" s="162"/>
      <c r="T271" s="162"/>
      <c r="U271" s="162"/>
      <c r="V271" s="162"/>
    </row>
    <row r="272" customFormat="false" ht="12.75" hidden="false" customHeight="false" outlineLevel="0" collapsed="false">
      <c r="B272" s="160"/>
      <c r="C272" s="161"/>
      <c r="D272" s="477"/>
      <c r="E272" s="477"/>
      <c r="F272" s="477"/>
      <c r="G272" s="477"/>
      <c r="H272" s="477"/>
      <c r="I272" s="477"/>
      <c r="J272" s="477"/>
      <c r="K272" s="477"/>
      <c r="L272" s="477"/>
      <c r="M272" s="477"/>
      <c r="N272" s="477"/>
      <c r="O272" s="477"/>
      <c r="P272" s="477"/>
      <c r="Q272" s="162"/>
      <c r="R272" s="162"/>
      <c r="S272" s="162"/>
      <c r="T272" s="162"/>
      <c r="U272" s="162"/>
      <c r="V272" s="162"/>
    </row>
    <row r="273" customFormat="false" ht="12.75" hidden="false" customHeight="false" outlineLevel="0" collapsed="false">
      <c r="B273" s="160"/>
      <c r="C273" s="161"/>
      <c r="D273" s="477"/>
      <c r="E273" s="477"/>
      <c r="F273" s="477"/>
      <c r="G273" s="477"/>
      <c r="H273" s="477"/>
      <c r="I273" s="477"/>
      <c r="J273" s="477"/>
      <c r="K273" s="477"/>
      <c r="L273" s="477"/>
      <c r="M273" s="477"/>
      <c r="N273" s="477"/>
      <c r="O273" s="477"/>
      <c r="P273" s="477"/>
      <c r="Q273" s="162"/>
      <c r="R273" s="162"/>
      <c r="S273" s="162"/>
      <c r="T273" s="162"/>
      <c r="U273" s="162"/>
      <c r="V273" s="162"/>
    </row>
    <row r="274" customFormat="false" ht="12.75" hidden="false" customHeight="false" outlineLevel="0" collapsed="false">
      <c r="B274" s="160"/>
      <c r="C274" s="161"/>
      <c r="D274" s="477"/>
      <c r="E274" s="477"/>
      <c r="F274" s="477"/>
      <c r="G274" s="477"/>
      <c r="H274" s="477"/>
      <c r="I274" s="477"/>
      <c r="J274" s="477"/>
      <c r="K274" s="477"/>
      <c r="L274" s="477"/>
      <c r="M274" s="477"/>
      <c r="N274" s="477"/>
      <c r="O274" s="477"/>
      <c r="P274" s="477"/>
      <c r="Q274" s="162"/>
      <c r="R274" s="162"/>
      <c r="S274" s="162"/>
      <c r="T274" s="162"/>
      <c r="U274" s="162"/>
      <c r="V274" s="162"/>
    </row>
    <row r="275" customFormat="false" ht="12.75" hidden="false" customHeight="false" outlineLevel="0" collapsed="false">
      <c r="B275" s="160"/>
      <c r="C275" s="161"/>
      <c r="D275" s="477"/>
      <c r="E275" s="477"/>
      <c r="F275" s="477"/>
      <c r="G275" s="477"/>
      <c r="H275" s="477"/>
      <c r="I275" s="477"/>
      <c r="J275" s="477"/>
      <c r="K275" s="477"/>
      <c r="L275" s="477"/>
      <c r="M275" s="477"/>
      <c r="N275" s="477"/>
      <c r="O275" s="477"/>
      <c r="P275" s="477"/>
      <c r="Q275" s="162"/>
      <c r="R275" s="162"/>
      <c r="S275" s="162"/>
      <c r="T275" s="162"/>
      <c r="U275" s="162"/>
      <c r="V275" s="162"/>
    </row>
    <row r="276" customFormat="false" ht="12.75" hidden="false" customHeight="false" outlineLevel="0" collapsed="false">
      <c r="B276" s="160"/>
      <c r="C276" s="161"/>
      <c r="D276" s="477"/>
      <c r="E276" s="477"/>
      <c r="F276" s="477"/>
      <c r="G276" s="477"/>
      <c r="H276" s="477"/>
      <c r="I276" s="477"/>
      <c r="J276" s="477"/>
      <c r="K276" s="477"/>
      <c r="L276" s="477"/>
      <c r="M276" s="477"/>
      <c r="N276" s="477"/>
      <c r="O276" s="477"/>
      <c r="P276" s="477"/>
      <c r="Q276" s="162"/>
      <c r="R276" s="162"/>
      <c r="S276" s="162"/>
      <c r="T276" s="162"/>
      <c r="U276" s="162"/>
      <c r="V276" s="162"/>
    </row>
    <row r="277" customFormat="false" ht="12.75" hidden="false" customHeight="false" outlineLevel="0" collapsed="false">
      <c r="B277" s="160"/>
      <c r="C277" s="161"/>
      <c r="D277" s="477"/>
      <c r="E277" s="477"/>
      <c r="F277" s="477"/>
      <c r="G277" s="477"/>
      <c r="H277" s="477"/>
      <c r="I277" s="477"/>
      <c r="J277" s="477"/>
      <c r="K277" s="477"/>
      <c r="L277" s="477"/>
      <c r="M277" s="477"/>
      <c r="N277" s="477"/>
      <c r="O277" s="477"/>
      <c r="P277" s="477"/>
      <c r="Q277" s="162"/>
      <c r="R277" s="162"/>
      <c r="S277" s="162"/>
      <c r="T277" s="162"/>
      <c r="U277" s="162"/>
      <c r="V277" s="162"/>
    </row>
    <row r="278" customFormat="false" ht="12.75" hidden="false" customHeight="false" outlineLevel="0" collapsed="false">
      <c r="B278" s="160"/>
      <c r="C278" s="161"/>
      <c r="D278" s="477"/>
      <c r="E278" s="477"/>
      <c r="F278" s="477"/>
      <c r="G278" s="477"/>
      <c r="H278" s="477"/>
      <c r="I278" s="477"/>
      <c r="J278" s="477"/>
      <c r="K278" s="477"/>
      <c r="L278" s="477"/>
      <c r="M278" s="477"/>
      <c r="N278" s="477"/>
      <c r="O278" s="477"/>
      <c r="P278" s="477"/>
      <c r="Q278" s="162"/>
      <c r="R278" s="162"/>
      <c r="S278" s="162"/>
      <c r="T278" s="162"/>
      <c r="U278" s="162"/>
      <c r="V278" s="162"/>
    </row>
    <row r="279" customFormat="false" ht="12.75" hidden="false" customHeight="false" outlineLevel="0" collapsed="false">
      <c r="B279" s="160"/>
      <c r="C279" s="161"/>
      <c r="D279" s="477"/>
      <c r="E279" s="477"/>
      <c r="F279" s="477"/>
      <c r="G279" s="477"/>
      <c r="H279" s="477"/>
      <c r="I279" s="477"/>
      <c r="J279" s="477"/>
      <c r="K279" s="477"/>
      <c r="L279" s="477"/>
      <c r="M279" s="477"/>
      <c r="N279" s="477"/>
      <c r="O279" s="477"/>
      <c r="P279" s="477"/>
      <c r="Q279" s="162"/>
      <c r="R279" s="162"/>
      <c r="S279" s="162"/>
      <c r="T279" s="162"/>
      <c r="U279" s="162"/>
      <c r="V279" s="162"/>
    </row>
    <row r="280" customFormat="false" ht="12.75" hidden="false" customHeight="false" outlineLevel="0" collapsed="false">
      <c r="B280" s="160"/>
      <c r="C280" s="161"/>
      <c r="D280" s="477"/>
      <c r="E280" s="477"/>
      <c r="F280" s="477"/>
      <c r="G280" s="477"/>
      <c r="H280" s="477"/>
      <c r="I280" s="477"/>
      <c r="J280" s="477"/>
      <c r="K280" s="477"/>
      <c r="L280" s="477"/>
      <c r="M280" s="477"/>
      <c r="N280" s="477"/>
      <c r="O280" s="477"/>
      <c r="P280" s="477"/>
      <c r="Q280" s="162"/>
      <c r="R280" s="162"/>
      <c r="S280" s="162"/>
      <c r="T280" s="162"/>
      <c r="U280" s="162"/>
      <c r="V280" s="162"/>
    </row>
    <row r="281" customFormat="false" ht="12.75" hidden="false" customHeight="false" outlineLevel="0" collapsed="false">
      <c r="B281" s="160"/>
      <c r="C281" s="161"/>
      <c r="D281" s="477"/>
      <c r="E281" s="477"/>
      <c r="F281" s="477"/>
      <c r="G281" s="477"/>
      <c r="H281" s="477"/>
      <c r="I281" s="477"/>
      <c r="J281" s="477"/>
      <c r="K281" s="477"/>
      <c r="L281" s="477"/>
      <c r="M281" s="477"/>
      <c r="N281" s="477"/>
      <c r="O281" s="477"/>
      <c r="P281" s="477"/>
      <c r="Q281" s="162"/>
      <c r="R281" s="162"/>
      <c r="S281" s="162"/>
      <c r="T281" s="162"/>
      <c r="U281" s="162"/>
      <c r="V281" s="162"/>
    </row>
    <row r="282" customFormat="false" ht="12.75" hidden="false" customHeight="false" outlineLevel="0" collapsed="false">
      <c r="B282" s="160"/>
      <c r="C282" s="161"/>
      <c r="D282" s="477"/>
      <c r="E282" s="477"/>
      <c r="F282" s="477"/>
      <c r="G282" s="477"/>
      <c r="H282" s="477"/>
      <c r="I282" s="477"/>
      <c r="J282" s="477"/>
      <c r="K282" s="477"/>
      <c r="L282" s="477"/>
      <c r="M282" s="477"/>
      <c r="N282" s="477"/>
      <c r="O282" s="477"/>
      <c r="P282" s="477"/>
      <c r="Q282" s="162"/>
      <c r="R282" s="162"/>
      <c r="S282" s="162"/>
      <c r="T282" s="162"/>
      <c r="U282" s="162"/>
      <c r="V282" s="162"/>
    </row>
    <row r="283" customFormat="false" ht="12.75" hidden="false" customHeight="false" outlineLevel="0" collapsed="false">
      <c r="B283" s="160"/>
      <c r="C283" s="161"/>
      <c r="D283" s="477"/>
      <c r="E283" s="477"/>
      <c r="F283" s="477"/>
      <c r="G283" s="477"/>
      <c r="H283" s="477"/>
      <c r="I283" s="477"/>
      <c r="J283" s="477"/>
      <c r="K283" s="477"/>
      <c r="L283" s="477"/>
      <c r="M283" s="477"/>
      <c r="N283" s="477"/>
      <c r="O283" s="477"/>
      <c r="P283" s="477"/>
      <c r="Q283" s="162"/>
      <c r="R283" s="162"/>
      <c r="S283" s="162"/>
      <c r="T283" s="162"/>
      <c r="U283" s="162"/>
      <c r="V283" s="162"/>
    </row>
    <row r="284" customFormat="false" ht="12.75" hidden="false" customHeight="false" outlineLevel="0" collapsed="false">
      <c r="B284" s="160"/>
      <c r="C284" s="161"/>
      <c r="D284" s="477"/>
      <c r="E284" s="477"/>
      <c r="F284" s="477"/>
      <c r="G284" s="477"/>
      <c r="H284" s="477"/>
      <c r="I284" s="477"/>
      <c r="J284" s="477"/>
      <c r="K284" s="477"/>
      <c r="L284" s="477"/>
      <c r="M284" s="477"/>
      <c r="N284" s="477"/>
      <c r="O284" s="477"/>
      <c r="P284" s="477"/>
      <c r="Q284" s="162"/>
      <c r="R284" s="162"/>
      <c r="S284" s="162"/>
      <c r="T284" s="162"/>
      <c r="U284" s="162"/>
      <c r="V284" s="162"/>
    </row>
    <row r="285" customFormat="false" ht="12.75" hidden="false" customHeight="false" outlineLevel="0" collapsed="false">
      <c r="B285" s="160"/>
      <c r="C285" s="161"/>
      <c r="D285" s="477"/>
      <c r="E285" s="477"/>
      <c r="F285" s="477"/>
      <c r="G285" s="477"/>
      <c r="H285" s="477"/>
      <c r="I285" s="477"/>
      <c r="J285" s="477"/>
      <c r="K285" s="477"/>
      <c r="L285" s="477"/>
      <c r="M285" s="477"/>
      <c r="N285" s="477"/>
      <c r="O285" s="477"/>
      <c r="P285" s="477"/>
      <c r="Q285" s="162"/>
      <c r="R285" s="162"/>
      <c r="S285" s="162"/>
      <c r="T285" s="162"/>
      <c r="U285" s="162"/>
      <c r="V285" s="162"/>
    </row>
    <row r="286" customFormat="false" ht="12.75" hidden="false" customHeight="false" outlineLevel="0" collapsed="false">
      <c r="B286" s="160"/>
      <c r="C286" s="161"/>
      <c r="D286" s="477"/>
      <c r="E286" s="477"/>
      <c r="F286" s="477"/>
      <c r="G286" s="477"/>
      <c r="H286" s="477"/>
      <c r="I286" s="477"/>
      <c r="J286" s="477"/>
      <c r="K286" s="477"/>
      <c r="L286" s="477"/>
      <c r="M286" s="477"/>
      <c r="N286" s="477"/>
      <c r="O286" s="477"/>
      <c r="P286" s="477"/>
      <c r="Q286" s="162"/>
      <c r="R286" s="162"/>
      <c r="S286" s="162"/>
      <c r="T286" s="162"/>
      <c r="U286" s="162"/>
      <c r="V286" s="162"/>
    </row>
    <row r="287" customFormat="false" ht="12.75" hidden="false" customHeight="false" outlineLevel="0" collapsed="false">
      <c r="B287" s="160"/>
      <c r="C287" s="161"/>
      <c r="D287" s="477"/>
      <c r="E287" s="477"/>
      <c r="F287" s="477"/>
      <c r="G287" s="477"/>
      <c r="H287" s="477"/>
      <c r="I287" s="477"/>
      <c r="J287" s="477"/>
      <c r="K287" s="477"/>
      <c r="L287" s="477"/>
      <c r="M287" s="477"/>
      <c r="N287" s="477"/>
      <c r="O287" s="477"/>
      <c r="P287" s="477"/>
      <c r="Q287" s="162"/>
      <c r="R287" s="162"/>
      <c r="S287" s="162"/>
      <c r="T287" s="162"/>
      <c r="U287" s="162"/>
      <c r="V287" s="162"/>
    </row>
    <row r="288" customFormat="false" ht="12.75" hidden="false" customHeight="false" outlineLevel="0" collapsed="false">
      <c r="B288" s="160"/>
      <c r="C288" s="161"/>
      <c r="D288" s="477"/>
      <c r="E288" s="477"/>
      <c r="F288" s="477"/>
      <c r="G288" s="477"/>
      <c r="H288" s="477"/>
      <c r="I288" s="477"/>
      <c r="J288" s="477"/>
      <c r="K288" s="477"/>
      <c r="L288" s="477"/>
      <c r="M288" s="477"/>
      <c r="N288" s="477"/>
      <c r="O288" s="477"/>
      <c r="P288" s="477"/>
      <c r="Q288" s="162"/>
      <c r="R288" s="162"/>
      <c r="S288" s="162"/>
      <c r="T288" s="162"/>
      <c r="U288" s="162"/>
      <c r="V288" s="162"/>
    </row>
  </sheetData>
  <autoFilter ref="A6:Q204"/>
  <mergeCells count="12">
    <mergeCell ref="L1:P1"/>
    <mergeCell ref="K2:O2"/>
    <mergeCell ref="C3:N3"/>
    <mergeCell ref="B4:B5"/>
    <mergeCell ref="C4:C5"/>
    <mergeCell ref="E4:E5"/>
    <mergeCell ref="F4:G4"/>
    <mergeCell ref="H4:H5"/>
    <mergeCell ref="J4:J5"/>
    <mergeCell ref="K4:L4"/>
    <mergeCell ref="M4:M5"/>
    <mergeCell ref="O4:O5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0395833333333333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pageBreakPreview" topLeftCell="G2" colorId="64" zoomScale="75" zoomScaleNormal="55" zoomScalePageLayoutView="75" workbookViewId="0">
      <selection pane="topLeft" activeCell="N8" activeCellId="0" sqref="C8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3" width="34.85"/>
    <col collapsed="false" customWidth="true" hidden="false" outlineLevel="0" max="4" min="3" style="3" width="13.56"/>
    <col collapsed="false" customWidth="true" hidden="false" outlineLevel="0" max="5" min="5" style="3" width="9.41"/>
    <col collapsed="false" customWidth="true" hidden="false" outlineLevel="0" max="6" min="6" style="3" width="13.14"/>
    <col collapsed="false" customWidth="true" hidden="false" outlineLevel="0" max="7" min="7" style="3" width="10.71"/>
    <col collapsed="false" customWidth="true" hidden="false" outlineLevel="0" max="8" min="8" style="3" width="11.85"/>
    <col collapsed="false" customWidth="true" hidden="false" outlineLevel="0" max="9" min="9" style="3" width="9.85"/>
    <col collapsed="false" customWidth="true" hidden="false" outlineLevel="0" max="10" min="10" style="3" width="12.28"/>
    <col collapsed="false" customWidth="true" hidden="false" outlineLevel="0" max="11" min="11" style="3" width="14.14"/>
    <col collapsed="false" customWidth="true" hidden="false" outlineLevel="0" max="12" min="12" style="3" width="12.85"/>
    <col collapsed="false" customWidth="true" hidden="false" outlineLevel="0" max="13" min="13" style="3" width="9.99"/>
    <col collapsed="false" customWidth="true" hidden="false" outlineLevel="0" max="14" min="14" style="3" width="13.85"/>
  </cols>
  <sheetData>
    <row r="1" customFormat="false" ht="60" hidden="true" customHeight="true" outlineLevel="0" collapsed="false">
      <c r="A1" s="478"/>
      <c r="B1" s="479"/>
      <c r="H1" s="480"/>
      <c r="I1" s="480"/>
      <c r="J1" s="480"/>
      <c r="K1" s="481"/>
      <c r="L1" s="481"/>
      <c r="M1" s="481"/>
      <c r="N1" s="481"/>
    </row>
    <row r="2" customFormat="false" ht="39" hidden="false" customHeight="true" outlineLevel="0" collapsed="false">
      <c r="A2" s="478"/>
      <c r="B2" s="479"/>
      <c r="K2" s="7" t="s">
        <v>479</v>
      </c>
      <c r="L2" s="7"/>
      <c r="M2" s="7"/>
      <c r="N2" s="7"/>
    </row>
    <row r="3" customFormat="false" ht="21.75" hidden="false" customHeight="true" outlineLevel="0" collapsed="false">
      <c r="A3" s="482" t="s">
        <v>480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</row>
    <row r="4" customFormat="false" ht="13.5" hidden="false" customHeight="false" outlineLevel="0" collapsed="false">
      <c r="A4" s="478"/>
      <c r="B4" s="479"/>
      <c r="C4" s="478"/>
      <c r="N4" s="478" t="s">
        <v>481</v>
      </c>
    </row>
    <row r="5" customFormat="false" ht="30.75" hidden="false" customHeight="true" outlineLevel="0" collapsed="false">
      <c r="A5" s="483" t="s">
        <v>482</v>
      </c>
      <c r="B5" s="484" t="s">
        <v>483</v>
      </c>
      <c r="C5" s="485" t="s">
        <v>484</v>
      </c>
      <c r="D5" s="485"/>
      <c r="E5" s="485"/>
      <c r="F5" s="485"/>
      <c r="G5" s="486" t="s">
        <v>485</v>
      </c>
      <c r="H5" s="486"/>
      <c r="I5" s="486"/>
      <c r="J5" s="486"/>
      <c r="K5" s="487" t="s">
        <v>486</v>
      </c>
      <c r="L5" s="487"/>
      <c r="M5" s="487"/>
      <c r="N5" s="487"/>
    </row>
    <row r="6" customFormat="false" ht="12.75" hidden="false" customHeight="true" outlineLevel="0" collapsed="false">
      <c r="A6" s="483"/>
      <c r="B6" s="484"/>
      <c r="C6" s="488" t="s">
        <v>487</v>
      </c>
      <c r="D6" s="489" t="s">
        <v>488</v>
      </c>
      <c r="E6" s="489"/>
      <c r="F6" s="490" t="s">
        <v>489</v>
      </c>
      <c r="G6" s="488" t="s">
        <v>487</v>
      </c>
      <c r="H6" s="489" t="s">
        <v>488</v>
      </c>
      <c r="I6" s="489"/>
      <c r="J6" s="490" t="s">
        <v>489</v>
      </c>
      <c r="K6" s="488" t="s">
        <v>487</v>
      </c>
      <c r="L6" s="489" t="s">
        <v>488</v>
      </c>
      <c r="M6" s="489"/>
      <c r="N6" s="490" t="s">
        <v>489</v>
      </c>
    </row>
    <row r="7" customFormat="false" ht="42" hidden="false" customHeight="true" outlineLevel="0" collapsed="false">
      <c r="A7" s="483"/>
      <c r="B7" s="484"/>
      <c r="C7" s="488"/>
      <c r="D7" s="491" t="s">
        <v>7</v>
      </c>
      <c r="E7" s="491" t="s">
        <v>490</v>
      </c>
      <c r="F7" s="490"/>
      <c r="G7" s="488"/>
      <c r="H7" s="491" t="s">
        <v>7</v>
      </c>
      <c r="I7" s="491" t="s">
        <v>490</v>
      </c>
      <c r="J7" s="490"/>
      <c r="K7" s="488"/>
      <c r="L7" s="491" t="s">
        <v>7</v>
      </c>
      <c r="M7" s="491" t="s">
        <v>490</v>
      </c>
      <c r="N7" s="490"/>
    </row>
    <row r="8" customFormat="false" ht="61.5" hidden="false" customHeight="false" outlineLevel="0" collapsed="false">
      <c r="A8" s="492" t="s">
        <v>344</v>
      </c>
      <c r="B8" s="493" t="s">
        <v>491</v>
      </c>
      <c r="C8" s="494" t="n">
        <v>470000</v>
      </c>
      <c r="D8" s="495" t="n">
        <v>75200</v>
      </c>
      <c r="E8" s="496" t="n">
        <v>0</v>
      </c>
      <c r="F8" s="497" t="n">
        <v>545200</v>
      </c>
      <c r="G8" s="494" t="n">
        <v>0</v>
      </c>
      <c r="H8" s="495" t="n">
        <v>-80000</v>
      </c>
      <c r="I8" s="495" t="n">
        <v>0</v>
      </c>
      <c r="J8" s="497" t="n">
        <v>-80000</v>
      </c>
      <c r="K8" s="494" t="n">
        <v>470000</v>
      </c>
      <c r="L8" s="495" t="n">
        <v>-4800</v>
      </c>
      <c r="M8" s="496" t="n">
        <v>0</v>
      </c>
      <c r="N8" s="497" t="n">
        <v>465200</v>
      </c>
    </row>
    <row r="9" customFormat="false" ht="93.75" hidden="false" customHeight="false" outlineLevel="0" collapsed="false">
      <c r="A9" s="498" t="s">
        <v>492</v>
      </c>
      <c r="B9" s="499" t="s">
        <v>493</v>
      </c>
      <c r="C9" s="500" t="n">
        <v>470000</v>
      </c>
      <c r="D9" s="501" t="n">
        <v>75200</v>
      </c>
      <c r="E9" s="502" t="n">
        <v>0</v>
      </c>
      <c r="F9" s="503" t="n">
        <v>545200</v>
      </c>
      <c r="G9" s="500" t="n">
        <v>0</v>
      </c>
      <c r="H9" s="501" t="n">
        <v>0</v>
      </c>
      <c r="I9" s="501" t="n">
        <v>0</v>
      </c>
      <c r="J9" s="503" t="n">
        <v>0</v>
      </c>
      <c r="K9" s="500" t="n">
        <v>470000</v>
      </c>
      <c r="L9" s="501" t="n">
        <v>75200</v>
      </c>
      <c r="M9" s="502" t="n">
        <v>0</v>
      </c>
      <c r="N9" s="503" t="n">
        <v>545200</v>
      </c>
    </row>
    <row r="10" customFormat="false" ht="37.5" hidden="false" customHeight="false" outlineLevel="0" collapsed="false">
      <c r="A10" s="504" t="s">
        <v>494</v>
      </c>
      <c r="B10" s="505" t="s">
        <v>495</v>
      </c>
      <c r="C10" s="506" t="n">
        <v>470000</v>
      </c>
      <c r="D10" s="507" t="n">
        <v>75200</v>
      </c>
      <c r="E10" s="508" t="n">
        <v>0</v>
      </c>
      <c r="F10" s="509" t="n">
        <v>545200</v>
      </c>
      <c r="G10" s="506" t="n">
        <v>0</v>
      </c>
      <c r="H10" s="507" t="n">
        <v>0</v>
      </c>
      <c r="I10" s="507" t="n">
        <v>0</v>
      </c>
      <c r="J10" s="509" t="n">
        <v>0</v>
      </c>
      <c r="K10" s="506" t="n">
        <v>470000</v>
      </c>
      <c r="L10" s="507" t="n">
        <v>75200</v>
      </c>
      <c r="M10" s="508" t="n">
        <v>0</v>
      </c>
      <c r="N10" s="509" t="n">
        <v>545200</v>
      </c>
    </row>
    <row r="11" customFormat="false" ht="75.75" hidden="false" customHeight="true" outlineLevel="0" collapsed="false">
      <c r="A11" s="504" t="s">
        <v>496</v>
      </c>
      <c r="B11" s="505" t="s">
        <v>497</v>
      </c>
      <c r="C11" s="506" t="n">
        <v>0</v>
      </c>
      <c r="D11" s="507" t="n">
        <v>0</v>
      </c>
      <c r="E11" s="508" t="n">
        <v>0</v>
      </c>
      <c r="F11" s="509" t="n">
        <v>0</v>
      </c>
      <c r="G11" s="506" t="n">
        <v>0</v>
      </c>
      <c r="H11" s="507" t="n">
        <v>-80000</v>
      </c>
      <c r="I11" s="507" t="n">
        <v>0</v>
      </c>
      <c r="J11" s="509" t="n">
        <v>-80000</v>
      </c>
      <c r="K11" s="506" t="n">
        <v>0</v>
      </c>
      <c r="L11" s="507" t="n">
        <v>-80000</v>
      </c>
      <c r="M11" s="508" t="n">
        <v>0</v>
      </c>
      <c r="N11" s="509" t="n">
        <v>-80000</v>
      </c>
    </row>
    <row r="12" customFormat="false" ht="38.25" hidden="false" customHeight="false" outlineLevel="0" collapsed="false">
      <c r="A12" s="504" t="s">
        <v>498</v>
      </c>
      <c r="B12" s="505" t="s">
        <v>499</v>
      </c>
      <c r="C12" s="506" t="n">
        <v>0</v>
      </c>
      <c r="D12" s="507" t="n">
        <v>0</v>
      </c>
      <c r="E12" s="508" t="n">
        <v>0</v>
      </c>
      <c r="F12" s="509" t="n">
        <v>0</v>
      </c>
      <c r="G12" s="506" t="n">
        <v>0</v>
      </c>
      <c r="H12" s="507" t="n">
        <v>-80000</v>
      </c>
      <c r="I12" s="507" t="n">
        <v>0</v>
      </c>
      <c r="J12" s="509" t="n">
        <v>-80000</v>
      </c>
      <c r="K12" s="506" t="n">
        <v>0</v>
      </c>
      <c r="L12" s="507" t="n">
        <v>-80000</v>
      </c>
      <c r="M12" s="508" t="n">
        <v>0</v>
      </c>
      <c r="N12" s="509" t="n">
        <v>-80000</v>
      </c>
    </row>
    <row r="13" customFormat="false" ht="81.75" hidden="false" customHeight="false" outlineLevel="0" collapsed="false">
      <c r="A13" s="492" t="s">
        <v>426</v>
      </c>
      <c r="B13" s="493" t="s">
        <v>500</v>
      </c>
      <c r="C13" s="494" t="n">
        <v>1150000</v>
      </c>
      <c r="D13" s="495" t="n">
        <v>280000</v>
      </c>
      <c r="E13" s="496" t="n">
        <v>0</v>
      </c>
      <c r="F13" s="497" t="n">
        <v>1430000</v>
      </c>
      <c r="G13" s="494" t="n">
        <v>0</v>
      </c>
      <c r="H13" s="495" t="n">
        <v>-280000</v>
      </c>
      <c r="I13" s="495" t="n">
        <v>0</v>
      </c>
      <c r="J13" s="497" t="n">
        <v>-280000</v>
      </c>
      <c r="K13" s="494" t="n">
        <v>1150000</v>
      </c>
      <c r="L13" s="495" t="n">
        <v>0</v>
      </c>
      <c r="M13" s="496" t="n">
        <v>0</v>
      </c>
      <c r="N13" s="497" t="n">
        <v>1150000</v>
      </c>
    </row>
    <row r="14" customFormat="false" ht="75" hidden="false" customHeight="false" outlineLevel="0" collapsed="false">
      <c r="A14" s="498" t="s">
        <v>501</v>
      </c>
      <c r="B14" s="499" t="s">
        <v>502</v>
      </c>
      <c r="C14" s="500" t="n">
        <v>1150000</v>
      </c>
      <c r="D14" s="501" t="n">
        <v>280000</v>
      </c>
      <c r="E14" s="502" t="n">
        <v>0</v>
      </c>
      <c r="F14" s="503" t="n">
        <v>1430000</v>
      </c>
      <c r="G14" s="500" t="n">
        <v>0</v>
      </c>
      <c r="H14" s="501" t="n">
        <v>0</v>
      </c>
      <c r="I14" s="501" t="n">
        <v>0</v>
      </c>
      <c r="J14" s="503" t="n">
        <v>0</v>
      </c>
      <c r="K14" s="500" t="n">
        <v>1150000</v>
      </c>
      <c r="L14" s="501" t="n">
        <v>280000</v>
      </c>
      <c r="M14" s="502" t="n">
        <v>0</v>
      </c>
      <c r="N14" s="503" t="n">
        <v>1430000</v>
      </c>
    </row>
    <row r="15" customFormat="false" ht="37.5" hidden="false" customHeight="false" outlineLevel="0" collapsed="false">
      <c r="A15" s="510" t="s">
        <v>494</v>
      </c>
      <c r="B15" s="511" t="s">
        <v>495</v>
      </c>
      <c r="C15" s="512" t="n">
        <v>1150000</v>
      </c>
      <c r="D15" s="513" t="n">
        <v>280000</v>
      </c>
      <c r="E15" s="514" t="n">
        <v>0</v>
      </c>
      <c r="F15" s="515" t="n">
        <v>1430000</v>
      </c>
      <c r="G15" s="512" t="n">
        <v>0</v>
      </c>
      <c r="H15" s="513" t="n">
        <v>0</v>
      </c>
      <c r="I15" s="513" t="n">
        <v>0</v>
      </c>
      <c r="J15" s="516" t="n">
        <v>0</v>
      </c>
      <c r="K15" s="517" t="n">
        <v>1150000</v>
      </c>
      <c r="L15" s="518" t="n">
        <v>280000</v>
      </c>
      <c r="M15" s="514" t="n">
        <v>0</v>
      </c>
      <c r="N15" s="516" t="n">
        <v>1430000</v>
      </c>
    </row>
    <row r="16" customFormat="false" ht="75" hidden="false" customHeight="false" outlineLevel="0" collapsed="false">
      <c r="A16" s="510" t="s">
        <v>503</v>
      </c>
      <c r="B16" s="511" t="s">
        <v>504</v>
      </c>
      <c r="C16" s="517" t="n">
        <v>0</v>
      </c>
      <c r="D16" s="518" t="n">
        <v>0</v>
      </c>
      <c r="E16" s="519" t="n">
        <v>0</v>
      </c>
      <c r="F16" s="515" t="n">
        <v>0</v>
      </c>
      <c r="G16" s="517" t="n">
        <v>0</v>
      </c>
      <c r="H16" s="518" t="n">
        <v>-280000</v>
      </c>
      <c r="I16" s="518" t="n">
        <v>0</v>
      </c>
      <c r="J16" s="515" t="n">
        <v>-280000</v>
      </c>
      <c r="K16" s="517" t="n">
        <v>0</v>
      </c>
      <c r="L16" s="518" t="n">
        <v>-280000</v>
      </c>
      <c r="M16" s="519" t="n">
        <v>0</v>
      </c>
      <c r="N16" s="515" t="n">
        <v>-280000</v>
      </c>
    </row>
    <row r="17" customFormat="false" ht="38.25" hidden="false" customHeight="false" outlineLevel="0" collapsed="false">
      <c r="A17" s="520" t="s">
        <v>498</v>
      </c>
      <c r="B17" s="521" t="s">
        <v>499</v>
      </c>
      <c r="C17" s="522" t="n">
        <v>0</v>
      </c>
      <c r="D17" s="523" t="n">
        <v>0</v>
      </c>
      <c r="E17" s="524" t="n">
        <v>0</v>
      </c>
      <c r="F17" s="525" t="n">
        <v>0</v>
      </c>
      <c r="G17" s="522" t="n">
        <v>0</v>
      </c>
      <c r="H17" s="523" t="n">
        <v>-280000</v>
      </c>
      <c r="I17" s="523" t="n">
        <v>0</v>
      </c>
      <c r="J17" s="525" t="n">
        <v>-280000</v>
      </c>
      <c r="K17" s="522" t="n">
        <v>0</v>
      </c>
      <c r="L17" s="523" t="n">
        <v>-280000</v>
      </c>
      <c r="M17" s="524" t="n">
        <v>0</v>
      </c>
      <c r="N17" s="525" t="n">
        <v>-280000</v>
      </c>
    </row>
    <row r="18" customFormat="false" ht="21" hidden="false" customHeight="false" outlineLevel="0" collapsed="false">
      <c r="A18" s="526"/>
      <c r="B18" s="527" t="s">
        <v>7</v>
      </c>
      <c r="C18" s="528" t="n">
        <v>1620000</v>
      </c>
      <c r="D18" s="528" t="n">
        <v>355200</v>
      </c>
      <c r="E18" s="528" t="n">
        <v>0</v>
      </c>
      <c r="F18" s="528" t="n">
        <v>1975200</v>
      </c>
      <c r="G18" s="528" t="n">
        <v>0</v>
      </c>
      <c r="H18" s="529" t="n">
        <v>-360000</v>
      </c>
      <c r="I18" s="529" t="n">
        <v>0</v>
      </c>
      <c r="J18" s="530" t="n">
        <v>-360000</v>
      </c>
      <c r="K18" s="528" t="n">
        <v>1620000</v>
      </c>
      <c r="L18" s="528" t="n">
        <v>-4800</v>
      </c>
      <c r="M18" s="531" t="n">
        <v>0</v>
      </c>
      <c r="N18" s="532" t="n">
        <v>1615200</v>
      </c>
    </row>
    <row r="19" customFormat="false" ht="15.75" hidden="false" customHeight="false" outlineLevel="0" collapsed="false">
      <c r="A19" s="533"/>
    </row>
    <row r="20" customFormat="false" ht="15.75" hidden="false" customHeight="false" outlineLevel="0" collapsed="false">
      <c r="A20" s="533"/>
    </row>
    <row r="21" customFormat="false" ht="15.75" hidden="false" customHeight="false" outlineLevel="0" collapsed="false">
      <c r="A21" s="533"/>
    </row>
    <row r="22" customFormat="false" ht="15.75" hidden="false" customHeight="false" outlineLevel="0" collapsed="false">
      <c r="A22" s="533"/>
    </row>
    <row r="23" customFormat="false" ht="15.75" hidden="false" customHeight="false" outlineLevel="0" collapsed="false">
      <c r="A23" s="533"/>
    </row>
    <row r="24" customFormat="false" ht="15.75" hidden="false" customHeight="false" outlineLevel="0" collapsed="false">
      <c r="A24" s="534"/>
    </row>
    <row r="25" customFormat="false" ht="15.75" hidden="false" customHeight="false" outlineLevel="0" collapsed="false">
      <c r="A25" s="534"/>
    </row>
    <row r="26" customFormat="false" ht="15.75" hidden="false" customHeight="false" outlineLevel="0" collapsed="false">
      <c r="A26" s="534"/>
    </row>
    <row r="27" customFormat="false" ht="15.75" hidden="false" customHeight="false" outlineLevel="0" collapsed="false">
      <c r="A27" s="534"/>
    </row>
    <row r="28" customFormat="false" ht="15.75" hidden="false" customHeight="false" outlineLevel="0" collapsed="false">
      <c r="A28" s="534"/>
    </row>
    <row r="29" customFormat="false" ht="15.75" hidden="false" customHeight="false" outlineLevel="0" collapsed="false">
      <c r="A29" s="534"/>
    </row>
    <row r="30" customFormat="false" ht="15.75" hidden="false" customHeight="false" outlineLevel="0" collapsed="false">
      <c r="A30" s="534"/>
    </row>
    <row r="31" customFormat="false" ht="15.75" hidden="false" customHeight="false" outlineLevel="0" collapsed="false">
      <c r="A31" s="534"/>
    </row>
    <row r="32" customFormat="false" ht="15.75" hidden="false" customHeight="false" outlineLevel="0" collapsed="false">
      <c r="A32" s="534"/>
    </row>
    <row r="33" customFormat="false" ht="15.75" hidden="false" customHeight="false" outlineLevel="0" collapsed="false">
      <c r="A33" s="534"/>
    </row>
    <row r="34" customFormat="false" ht="15.75" hidden="false" customHeight="false" outlineLevel="0" collapsed="false">
      <c r="A34" s="534"/>
    </row>
    <row r="35" customFormat="false" ht="15.75" hidden="false" customHeight="false" outlineLevel="0" collapsed="false">
      <c r="A35" s="534"/>
    </row>
    <row r="36" customFormat="false" ht="15.75" hidden="false" customHeight="false" outlineLevel="0" collapsed="false">
      <c r="A36" s="534"/>
    </row>
    <row r="37" customFormat="false" ht="15.75" hidden="false" customHeight="false" outlineLevel="0" collapsed="false">
      <c r="A37" s="534"/>
    </row>
    <row r="38" customFormat="false" ht="15.75" hidden="false" customHeight="false" outlineLevel="0" collapsed="false">
      <c r="A38" s="534"/>
    </row>
    <row r="39" customFormat="false" ht="15.75" hidden="false" customHeight="false" outlineLevel="0" collapsed="false">
      <c r="A39" s="534"/>
    </row>
    <row r="40" customFormat="false" ht="15.75" hidden="false" customHeight="false" outlineLevel="0" collapsed="false">
      <c r="A40" s="534"/>
    </row>
  </sheetData>
  <mergeCells count="17">
    <mergeCell ref="K1:N1"/>
    <mergeCell ref="K2:N2"/>
    <mergeCell ref="A3:N3"/>
    <mergeCell ref="A5:A7"/>
    <mergeCell ref="B5:B7"/>
    <mergeCell ref="C5:F5"/>
    <mergeCell ref="G5:J5"/>
    <mergeCell ref="K5:N5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2" right="0.157638888888889" top="0.329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7" activeCellId="0" sqref="G7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true" outlineLevel="0" max="3" min="3" style="3" width="4.7"/>
    <col collapsed="false" customWidth="true" hidden="false" outlineLevel="0" max="4" min="4" style="3" width="23.7"/>
    <col collapsed="false" customWidth="true" hidden="true" outlineLevel="0" max="5" min="5" style="3" width="20.56"/>
    <col collapsed="false" customWidth="true" hidden="false" outlineLevel="0" max="9" min="6" style="3" width="20.7"/>
    <col collapsed="false" customWidth="true" hidden="false" outlineLevel="0" max="10" min="10" style="3" width="32.85"/>
    <col collapsed="false" customWidth="true" hidden="false" outlineLevel="0" max="11" min="11" style="3" width="20.7"/>
    <col collapsed="false" customWidth="true" hidden="true" outlineLevel="0" max="12" min="12" style="3" width="20.41"/>
    <col collapsed="false" customWidth="true" hidden="false" outlineLevel="0" max="13" min="13" style="3" width="24.7"/>
    <col collapsed="false" customWidth="true" hidden="false" outlineLevel="0" max="14" min="14" style="3" width="16.7"/>
    <col collapsed="false" customWidth="true" hidden="true" outlineLevel="0" max="15" min="15" style="3" width="16.42"/>
    <col collapsed="false" customWidth="true" hidden="false" outlineLevel="0" max="16" min="16" style="3" width="16.42"/>
    <col collapsed="false" customWidth="true" hidden="false" outlineLevel="0" max="17" min="17" style="3" width="15.99"/>
    <col collapsed="false" customWidth="true" hidden="false" outlineLevel="0" max="18" min="18" style="3" width="25.99"/>
    <col collapsed="false" customWidth="true" hidden="false" outlineLevel="0" max="19" min="19" style="3" width="20.13"/>
    <col collapsed="false" customWidth="true" hidden="false" outlineLevel="0" max="20" min="20" style="3" width="20.56"/>
    <col collapsed="false" customWidth="true" hidden="false" outlineLevel="0" max="21" min="21" style="3" width="18.7"/>
    <col collapsed="false" customWidth="true" hidden="false" outlineLevel="0" max="24" min="22" style="3" width="17.28"/>
    <col collapsed="false" customWidth="true" hidden="false" outlineLevel="0" max="25" min="25" style="3" width="18.85"/>
    <col collapsed="false" customWidth="true" hidden="true" outlineLevel="0" max="26" min="26" style="3" width="18.99"/>
    <col collapsed="false" customWidth="true" hidden="false" outlineLevel="0" max="27" min="27" style="3" width="20.56"/>
    <col collapsed="false" customWidth="true" hidden="false" outlineLevel="0" max="28" min="28" style="3" width="14.99"/>
    <col collapsed="false" customWidth="true" hidden="true" outlineLevel="0" max="29" min="29" style="3" width="16.56"/>
    <col collapsed="false" customWidth="true" hidden="false" outlineLevel="0" max="30" min="30" style="3" width="16.56"/>
    <col collapsed="false" customWidth="true" hidden="true" outlineLevel="0" max="31" min="31" style="3" width="17.7"/>
    <col collapsed="false" customWidth="true" hidden="false" outlineLevel="0" max="32" min="32" style="3" width="17.56"/>
    <col collapsed="false" customWidth="true" hidden="false" outlineLevel="0" max="33" min="33" style="3" width="16.84"/>
    <col collapsed="false" customWidth="true" hidden="false" outlineLevel="0" max="34" min="34" style="3" width="27.42"/>
    <col collapsed="false" customWidth="true" hidden="true" outlineLevel="0" max="35" min="35" style="3" width="16.84"/>
    <col collapsed="false" customWidth="true" hidden="false" outlineLevel="0" max="36" min="36" style="3" width="16.7"/>
    <col collapsed="false" customWidth="true" hidden="true" outlineLevel="0" max="37" min="37" style="3" width="18.85"/>
    <col collapsed="false" customWidth="true" hidden="true" outlineLevel="0" max="38" min="38" style="3" width="13.85"/>
    <col collapsed="false" customWidth="true" hidden="false" outlineLevel="0" max="39" min="39" style="3" width="13.56"/>
    <col collapsed="false" customWidth="true" hidden="false" outlineLevel="0" max="40" min="40" style="3" width="12.56"/>
  </cols>
  <sheetData>
    <row r="1" customFormat="false" ht="64.5" hidden="false" customHeight="true" outlineLevel="0" collapsed="false">
      <c r="A1" s="3" t="s">
        <v>505</v>
      </c>
      <c r="K1" s="535"/>
      <c r="Q1" s="536" t="s">
        <v>506</v>
      </c>
      <c r="R1" s="536"/>
      <c r="S1" s="536"/>
      <c r="AA1" s="537"/>
      <c r="AB1" s="537"/>
      <c r="AC1" s="537"/>
      <c r="AD1" s="537"/>
      <c r="AE1" s="537"/>
      <c r="AF1" s="537"/>
      <c r="AG1" s="537"/>
      <c r="AH1" s="537"/>
      <c r="AI1" s="537"/>
      <c r="AJ1" s="537"/>
    </row>
    <row r="2" customFormat="false" ht="10.5" hidden="true" customHeight="true" outlineLevel="0" collapsed="false">
      <c r="J2" s="538"/>
      <c r="K2" s="538"/>
      <c r="L2" s="535"/>
      <c r="M2" s="535"/>
      <c r="N2" s="535"/>
      <c r="O2" s="535"/>
      <c r="P2" s="535"/>
      <c r="Q2" s="535"/>
    </row>
    <row r="3" customFormat="false" ht="24" hidden="false" customHeight="true" outlineLevel="0" collapsed="false">
      <c r="A3" s="539"/>
      <c r="B3" s="539"/>
      <c r="C3" s="539"/>
      <c r="E3" s="540"/>
      <c r="F3" s="541" t="s">
        <v>507</v>
      </c>
      <c r="H3" s="541"/>
      <c r="I3" s="541"/>
      <c r="J3" s="541"/>
      <c r="K3" s="541"/>
      <c r="L3" s="541"/>
      <c r="M3" s="541"/>
      <c r="N3" s="541"/>
      <c r="O3" s="541"/>
      <c r="P3" s="541"/>
      <c r="Q3" s="541"/>
      <c r="R3" s="541"/>
      <c r="S3" s="541"/>
      <c r="T3" s="541"/>
      <c r="U3" s="541"/>
      <c r="V3" s="541"/>
      <c r="W3" s="541"/>
      <c r="X3" s="541"/>
      <c r="Y3" s="541"/>
      <c r="Z3" s="541"/>
      <c r="AA3" s="540"/>
      <c r="AB3" s="540"/>
      <c r="AC3" s="540"/>
      <c r="AD3" s="540"/>
      <c r="AE3" s="540"/>
      <c r="AF3" s="540"/>
      <c r="AG3" s="540"/>
      <c r="AH3" s="540"/>
    </row>
    <row r="4" customFormat="false" ht="12.75" hidden="false" customHeight="true" outlineLevel="0" collapsed="false">
      <c r="A4" s="542"/>
      <c r="B4" s="542"/>
      <c r="E4" s="543"/>
      <c r="F4" s="543"/>
      <c r="G4" s="543"/>
      <c r="I4" s="542"/>
      <c r="R4" s="542"/>
      <c r="S4" s="542"/>
      <c r="T4" s="542"/>
      <c r="U4" s="542"/>
      <c r="V4" s="542"/>
      <c r="W4" s="542"/>
      <c r="X4" s="542"/>
      <c r="Y4" s="542"/>
      <c r="Z4" s="542"/>
      <c r="AA4" s="542"/>
      <c r="AB4" s="542"/>
      <c r="AC4" s="542"/>
      <c r="AD4" s="542"/>
      <c r="AG4" s="542"/>
      <c r="AH4" s="542"/>
      <c r="AI4" s="542"/>
      <c r="AJ4" s="542" t="s">
        <v>92</v>
      </c>
    </row>
    <row r="5" customFormat="false" ht="12.75" hidden="false" customHeight="true" outlineLevel="0" collapsed="false">
      <c r="A5" s="544" t="s">
        <v>8</v>
      </c>
      <c r="B5" s="544"/>
      <c r="C5" s="545" t="s">
        <v>508</v>
      </c>
      <c r="D5" s="546" t="s">
        <v>509</v>
      </c>
      <c r="E5" s="547" t="s">
        <v>510</v>
      </c>
      <c r="F5" s="548" t="s">
        <v>511</v>
      </c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 t="s">
        <v>511</v>
      </c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9"/>
      <c r="AF5" s="549"/>
      <c r="AG5" s="549"/>
      <c r="AH5" s="549"/>
      <c r="AI5" s="550"/>
      <c r="AJ5" s="551" t="s">
        <v>97</v>
      </c>
    </row>
    <row r="6" customFormat="false" ht="39" hidden="false" customHeight="true" outlineLevel="0" collapsed="false">
      <c r="A6" s="552" t="s">
        <v>512</v>
      </c>
      <c r="B6" s="553" t="s">
        <v>513</v>
      </c>
      <c r="C6" s="545"/>
      <c r="D6" s="546"/>
      <c r="E6" s="547"/>
      <c r="F6" s="554" t="s">
        <v>514</v>
      </c>
      <c r="G6" s="554"/>
      <c r="H6" s="554"/>
      <c r="I6" s="554"/>
      <c r="J6" s="554"/>
      <c r="K6" s="554"/>
      <c r="L6" s="554"/>
      <c r="M6" s="554"/>
      <c r="N6" s="554"/>
      <c r="O6" s="554"/>
      <c r="P6" s="554"/>
      <c r="Q6" s="554"/>
      <c r="R6" s="554"/>
      <c r="S6" s="554"/>
      <c r="T6" s="554" t="s">
        <v>514</v>
      </c>
      <c r="U6" s="554"/>
      <c r="V6" s="554"/>
      <c r="W6" s="554"/>
      <c r="X6" s="554"/>
      <c r="Y6" s="554"/>
      <c r="Z6" s="554"/>
      <c r="AA6" s="554"/>
      <c r="AB6" s="554"/>
      <c r="AC6" s="554"/>
      <c r="AD6" s="554"/>
      <c r="AE6" s="555" t="s">
        <v>515</v>
      </c>
      <c r="AF6" s="555"/>
      <c r="AG6" s="555"/>
      <c r="AH6" s="555"/>
      <c r="AI6" s="555"/>
      <c r="AJ6" s="551"/>
    </row>
    <row r="7" customFormat="false" ht="18.75" hidden="false" customHeight="true" outlineLevel="0" collapsed="false">
      <c r="A7" s="552"/>
      <c r="B7" s="553"/>
      <c r="C7" s="545"/>
      <c r="D7" s="546"/>
      <c r="E7" s="556" t="s">
        <v>516</v>
      </c>
      <c r="F7" s="557" t="s">
        <v>517</v>
      </c>
      <c r="G7" s="557" t="s">
        <v>518</v>
      </c>
      <c r="H7" s="557" t="s">
        <v>519</v>
      </c>
      <c r="I7" s="557" t="s">
        <v>520</v>
      </c>
      <c r="J7" s="557" t="s">
        <v>521</v>
      </c>
      <c r="K7" s="557" t="s">
        <v>522</v>
      </c>
      <c r="L7" s="557" t="s">
        <v>523</v>
      </c>
      <c r="M7" s="557" t="s">
        <v>524</v>
      </c>
      <c r="N7" s="548" t="s">
        <v>525</v>
      </c>
      <c r="O7" s="557" t="s">
        <v>526</v>
      </c>
      <c r="P7" s="557" t="s">
        <v>527</v>
      </c>
      <c r="Q7" s="557" t="s">
        <v>528</v>
      </c>
      <c r="R7" s="557" t="s">
        <v>529</v>
      </c>
      <c r="S7" s="557" t="s">
        <v>530</v>
      </c>
      <c r="T7" s="558" t="s">
        <v>531</v>
      </c>
      <c r="U7" s="559" t="s">
        <v>532</v>
      </c>
      <c r="V7" s="559" t="s">
        <v>533</v>
      </c>
      <c r="W7" s="559" t="s">
        <v>534</v>
      </c>
      <c r="X7" s="559" t="s">
        <v>535</v>
      </c>
      <c r="Y7" s="559" t="s">
        <v>536</v>
      </c>
      <c r="Z7" s="557" t="s">
        <v>537</v>
      </c>
      <c r="AA7" s="560" t="s">
        <v>538</v>
      </c>
      <c r="AB7" s="557" t="s">
        <v>539</v>
      </c>
      <c r="AC7" s="557" t="s">
        <v>540</v>
      </c>
      <c r="AD7" s="548" t="s">
        <v>541</v>
      </c>
      <c r="AE7" s="557" t="s">
        <v>542</v>
      </c>
      <c r="AF7" s="557" t="s">
        <v>543</v>
      </c>
      <c r="AG7" s="557" t="s">
        <v>528</v>
      </c>
      <c r="AH7" s="561" t="s">
        <v>544</v>
      </c>
      <c r="AI7" s="562" t="s">
        <v>545</v>
      </c>
      <c r="AJ7" s="551"/>
    </row>
    <row r="8" customFormat="false" ht="144.75" hidden="false" customHeight="true" outlineLevel="0" collapsed="false">
      <c r="A8" s="552"/>
      <c r="B8" s="553"/>
      <c r="C8" s="545"/>
      <c r="D8" s="546"/>
      <c r="E8" s="556"/>
      <c r="F8" s="557"/>
      <c r="G8" s="557"/>
      <c r="H8" s="557" t="s">
        <v>546</v>
      </c>
      <c r="I8" s="557" t="s">
        <v>522</v>
      </c>
      <c r="J8" s="557" t="s">
        <v>547</v>
      </c>
      <c r="K8" s="557"/>
      <c r="L8" s="557"/>
      <c r="M8" s="557"/>
      <c r="N8" s="548"/>
      <c r="O8" s="557"/>
      <c r="P8" s="557"/>
      <c r="Q8" s="557"/>
      <c r="R8" s="557"/>
      <c r="S8" s="557"/>
      <c r="T8" s="558"/>
      <c r="U8" s="558"/>
      <c r="V8" s="558"/>
      <c r="W8" s="558"/>
      <c r="X8" s="558"/>
      <c r="Y8" s="558"/>
      <c r="Z8" s="557"/>
      <c r="AA8" s="557"/>
      <c r="AB8" s="557"/>
      <c r="AC8" s="557"/>
      <c r="AD8" s="548"/>
      <c r="AE8" s="557"/>
      <c r="AF8" s="557"/>
      <c r="AG8" s="557"/>
      <c r="AH8" s="561"/>
      <c r="AI8" s="562"/>
      <c r="AJ8" s="551"/>
    </row>
    <row r="9" customFormat="false" ht="61.5" hidden="false" customHeight="true" outlineLevel="0" collapsed="false">
      <c r="A9" s="552"/>
      <c r="B9" s="553"/>
      <c r="C9" s="545"/>
      <c r="D9" s="546"/>
      <c r="E9" s="556"/>
      <c r="F9" s="557"/>
      <c r="G9" s="557"/>
      <c r="H9" s="557"/>
      <c r="I9" s="557"/>
      <c r="J9" s="557" t="s">
        <v>548</v>
      </c>
      <c r="K9" s="557"/>
      <c r="L9" s="557"/>
      <c r="M9" s="557"/>
      <c r="N9" s="548"/>
      <c r="O9" s="557"/>
      <c r="P9" s="557"/>
      <c r="Q9" s="557"/>
      <c r="R9" s="557"/>
      <c r="S9" s="557"/>
      <c r="T9" s="558"/>
      <c r="U9" s="558"/>
      <c r="V9" s="558"/>
      <c r="W9" s="558"/>
      <c r="X9" s="558"/>
      <c r="Y9" s="558"/>
      <c r="Z9" s="557"/>
      <c r="AA9" s="557"/>
      <c r="AB9" s="557"/>
      <c r="AC9" s="557"/>
      <c r="AD9" s="548"/>
      <c r="AE9" s="557"/>
      <c r="AF9" s="557"/>
      <c r="AG9" s="557"/>
      <c r="AH9" s="561"/>
      <c r="AI9" s="562"/>
      <c r="AJ9" s="551"/>
    </row>
    <row r="10" customFormat="false" ht="47.25" hidden="false" customHeight="true" outlineLevel="0" collapsed="false">
      <c r="A10" s="552"/>
      <c r="B10" s="553"/>
      <c r="C10" s="563"/>
      <c r="D10" s="546"/>
      <c r="E10" s="556"/>
      <c r="F10" s="557"/>
      <c r="G10" s="557"/>
      <c r="H10" s="557"/>
      <c r="I10" s="557"/>
      <c r="J10" s="557"/>
      <c r="K10" s="557"/>
      <c r="L10" s="557"/>
      <c r="M10" s="557"/>
      <c r="N10" s="548"/>
      <c r="O10" s="557"/>
      <c r="P10" s="557"/>
      <c r="Q10" s="557"/>
      <c r="R10" s="557"/>
      <c r="S10" s="557"/>
      <c r="T10" s="558"/>
      <c r="U10" s="558"/>
      <c r="V10" s="558"/>
      <c r="W10" s="558"/>
      <c r="X10" s="558"/>
      <c r="Y10" s="558"/>
      <c r="Z10" s="557"/>
      <c r="AA10" s="557"/>
      <c r="AB10" s="557"/>
      <c r="AC10" s="557"/>
      <c r="AD10" s="548"/>
      <c r="AE10" s="557"/>
      <c r="AF10" s="557"/>
      <c r="AG10" s="557"/>
      <c r="AH10" s="561"/>
      <c r="AI10" s="562"/>
      <c r="AJ10" s="551"/>
    </row>
    <row r="11" customFormat="false" ht="14.25" hidden="false" customHeight="true" outlineLevel="0" collapsed="false">
      <c r="A11" s="564"/>
      <c r="B11" s="565"/>
      <c r="C11" s="566"/>
      <c r="D11" s="567" t="s">
        <v>549</v>
      </c>
      <c r="E11" s="568" t="n">
        <v>250313</v>
      </c>
      <c r="F11" s="569" t="n">
        <v>250323</v>
      </c>
      <c r="G11" s="570" t="n">
        <v>250326</v>
      </c>
      <c r="H11" s="571" t="n">
        <v>250327</v>
      </c>
      <c r="I11" s="572" t="n">
        <v>250328</v>
      </c>
      <c r="J11" s="572" t="n">
        <v>250329</v>
      </c>
      <c r="K11" s="570" t="n">
        <v>250330</v>
      </c>
      <c r="L11" s="573" t="n">
        <v>250349</v>
      </c>
      <c r="M11" s="570" t="n">
        <v>250343</v>
      </c>
      <c r="N11" s="574" t="n">
        <v>250344</v>
      </c>
      <c r="O11" s="574" t="n">
        <v>250355</v>
      </c>
      <c r="P11" s="573" t="n">
        <v>250358</v>
      </c>
      <c r="Q11" s="575" t="n">
        <v>250364</v>
      </c>
      <c r="R11" s="570" t="n">
        <v>250376</v>
      </c>
      <c r="S11" s="570" t="n">
        <v>250378</v>
      </c>
      <c r="T11" s="570" t="n">
        <v>250380</v>
      </c>
      <c r="U11" s="570" t="n">
        <v>250380</v>
      </c>
      <c r="V11" s="570" t="n">
        <v>250380</v>
      </c>
      <c r="W11" s="570" t="n">
        <v>250380</v>
      </c>
      <c r="X11" s="570" t="n">
        <v>250380</v>
      </c>
      <c r="Y11" s="570" t="n">
        <v>250380</v>
      </c>
      <c r="Z11" s="574" t="n">
        <v>250381</v>
      </c>
      <c r="AA11" s="570" t="n">
        <v>250382</v>
      </c>
      <c r="AB11" s="574" t="n">
        <v>250388</v>
      </c>
      <c r="AC11" s="576"/>
      <c r="AD11" s="573" t="n">
        <v>250391</v>
      </c>
      <c r="AE11" s="573" t="n">
        <v>250335</v>
      </c>
      <c r="AF11" s="577" t="n">
        <v>250339</v>
      </c>
      <c r="AG11" s="570" t="n">
        <v>250364</v>
      </c>
      <c r="AH11" s="574" t="n">
        <v>250383</v>
      </c>
      <c r="AI11" s="573" t="n">
        <v>250396</v>
      </c>
      <c r="AJ11" s="97"/>
    </row>
    <row r="12" s="3" customFormat="true" ht="24" hidden="false" customHeight="true" outlineLevel="0" collapsed="false">
      <c r="A12" s="578" t="n">
        <v>25</v>
      </c>
      <c r="B12" s="579" t="s">
        <v>550</v>
      </c>
      <c r="C12" s="580" t="s">
        <v>551</v>
      </c>
      <c r="D12" s="581" t="s">
        <v>552</v>
      </c>
      <c r="E12" s="582" t="e">
        <f aca="false">+#REF!+#REF!</f>
        <v>#REF!</v>
      </c>
      <c r="F12" s="583" t="n">
        <v>0</v>
      </c>
      <c r="G12" s="584" t="n">
        <v>73273000</v>
      </c>
      <c r="H12" s="584" t="n">
        <v>1741900</v>
      </c>
      <c r="I12" s="584" t="n">
        <v>51565100</v>
      </c>
      <c r="J12" s="584" t="n">
        <v>18267900</v>
      </c>
      <c r="K12" s="584" t="n">
        <v>25000</v>
      </c>
      <c r="L12" s="584" t="n">
        <v>0</v>
      </c>
      <c r="M12" s="584" t="n">
        <v>2764969.4</v>
      </c>
      <c r="N12" s="584" t="n">
        <v>0</v>
      </c>
      <c r="O12" s="584" t="n">
        <v>0</v>
      </c>
      <c r="P12" s="584" t="n">
        <v>1200000</v>
      </c>
      <c r="Q12" s="584" t="n">
        <v>1000000</v>
      </c>
      <c r="R12" s="584" t="n">
        <v>252611</v>
      </c>
      <c r="S12" s="584" t="n">
        <v>0</v>
      </c>
      <c r="T12" s="584" t="n">
        <v>532500</v>
      </c>
      <c r="U12" s="584" t="n">
        <v>1942700</v>
      </c>
      <c r="V12" s="584" t="n">
        <v>302800</v>
      </c>
      <c r="W12" s="584" t="n">
        <v>0</v>
      </c>
      <c r="X12" s="584" t="n">
        <v>191390</v>
      </c>
      <c r="Y12" s="584" t="n">
        <v>0</v>
      </c>
      <c r="Z12" s="584" t="n">
        <v>0</v>
      </c>
      <c r="AA12" s="584" t="n">
        <v>0</v>
      </c>
      <c r="AB12" s="584" t="n">
        <v>0</v>
      </c>
      <c r="AC12" s="584" t="n">
        <v>0</v>
      </c>
      <c r="AD12" s="584" t="n">
        <v>0</v>
      </c>
      <c r="AE12" s="584" t="n">
        <v>0</v>
      </c>
      <c r="AF12" s="584" t="n">
        <v>2887900</v>
      </c>
      <c r="AG12" s="585" t="n">
        <v>2100000</v>
      </c>
      <c r="AH12" s="585" t="n">
        <v>21919314</v>
      </c>
      <c r="AI12" s="585"/>
      <c r="AJ12" s="585" t="n">
        <v>179967084.4</v>
      </c>
      <c r="AK12" s="586"/>
      <c r="AL12" s="587"/>
      <c r="AM12" s="587"/>
      <c r="AN12" s="587"/>
      <c r="AO12" s="587"/>
      <c r="AP12" s="587"/>
      <c r="AQ12" s="587"/>
      <c r="AR12" s="587"/>
      <c r="AS12" s="587"/>
      <c r="AT12" s="587"/>
      <c r="AU12" s="587"/>
      <c r="AV12" s="587"/>
      <c r="AW12" s="587"/>
      <c r="AX12" s="587"/>
      <c r="AY12" s="587"/>
      <c r="AZ12" s="587"/>
      <c r="BA12" s="587"/>
      <c r="BB12" s="587"/>
      <c r="BC12" s="587"/>
      <c r="BD12" s="587"/>
    </row>
    <row r="13" s="3" customFormat="true" ht="24" hidden="false" customHeight="true" outlineLevel="0" collapsed="false">
      <c r="A13" s="588" t="n">
        <v>25</v>
      </c>
      <c r="B13" s="589" t="s">
        <v>553</v>
      </c>
      <c r="C13" s="590" t="s">
        <v>551</v>
      </c>
      <c r="D13" s="591" t="s">
        <v>554</v>
      </c>
      <c r="E13" s="592" t="e">
        <f aca="false">+#REF!+#REF!</f>
        <v>#REF!</v>
      </c>
      <c r="F13" s="593" t="n">
        <v>0</v>
      </c>
      <c r="G13" s="594" t="n">
        <v>20698500</v>
      </c>
      <c r="H13" s="594" t="n">
        <v>500000</v>
      </c>
      <c r="I13" s="594" t="n">
        <v>8441200</v>
      </c>
      <c r="J13" s="594" t="n">
        <v>1671900</v>
      </c>
      <c r="K13" s="594" t="n">
        <v>130000</v>
      </c>
      <c r="L13" s="594" t="n">
        <v>0</v>
      </c>
      <c r="M13" s="594" t="n">
        <v>902100</v>
      </c>
      <c r="N13" s="594" t="n">
        <v>0</v>
      </c>
      <c r="O13" s="594" t="n">
        <v>0</v>
      </c>
      <c r="P13" s="594" t="n">
        <v>680000</v>
      </c>
      <c r="Q13" s="594" t="n">
        <v>0</v>
      </c>
      <c r="R13" s="594" t="n">
        <v>67778</v>
      </c>
      <c r="S13" s="594" t="n">
        <v>0</v>
      </c>
      <c r="T13" s="594" t="n">
        <v>76100</v>
      </c>
      <c r="U13" s="594" t="n">
        <v>355300</v>
      </c>
      <c r="V13" s="594" t="n">
        <v>78800</v>
      </c>
      <c r="W13" s="594" t="n">
        <v>0</v>
      </c>
      <c r="X13" s="594" t="n">
        <v>76500</v>
      </c>
      <c r="Y13" s="594" t="n">
        <v>0</v>
      </c>
      <c r="Z13" s="594" t="n">
        <v>0</v>
      </c>
      <c r="AA13" s="594" t="n">
        <v>496400</v>
      </c>
      <c r="AB13" s="594" t="n">
        <v>0</v>
      </c>
      <c r="AC13" s="594" t="n">
        <v>0</v>
      </c>
      <c r="AD13" s="594" t="n">
        <v>0</v>
      </c>
      <c r="AE13" s="594" t="n">
        <v>0</v>
      </c>
      <c r="AF13" s="594" t="n">
        <v>185100</v>
      </c>
      <c r="AG13" s="595" t="n">
        <v>0</v>
      </c>
      <c r="AH13" s="595" t="n">
        <v>9230449</v>
      </c>
      <c r="AI13" s="595"/>
      <c r="AJ13" s="595" t="n">
        <v>43590127</v>
      </c>
      <c r="AK13" s="586"/>
      <c r="AL13" s="587"/>
      <c r="AM13" s="587"/>
      <c r="AN13" s="587"/>
      <c r="AO13" s="587"/>
      <c r="AP13" s="587"/>
      <c r="AQ13" s="587"/>
      <c r="AR13" s="587"/>
      <c r="AS13" s="587"/>
      <c r="AT13" s="587"/>
      <c r="AU13" s="587"/>
      <c r="AV13" s="587"/>
      <c r="AW13" s="587"/>
      <c r="AX13" s="587"/>
      <c r="AY13" s="587"/>
      <c r="AZ13" s="587"/>
      <c r="BA13" s="587"/>
      <c r="BB13" s="587"/>
      <c r="BC13" s="587"/>
      <c r="BD13" s="587"/>
    </row>
    <row r="14" s="3" customFormat="true" ht="24" hidden="false" customHeight="true" outlineLevel="0" collapsed="false">
      <c r="A14" s="596" t="n">
        <v>25</v>
      </c>
      <c r="B14" s="597" t="s">
        <v>555</v>
      </c>
      <c r="C14" s="598" t="s">
        <v>551</v>
      </c>
      <c r="D14" s="599" t="s">
        <v>556</v>
      </c>
      <c r="E14" s="592" t="e">
        <f aca="false">+#REF!+#REF!</f>
        <v>#REF!</v>
      </c>
      <c r="F14" s="593" t="n">
        <v>0</v>
      </c>
      <c r="G14" s="594" t="n">
        <v>15022500</v>
      </c>
      <c r="H14" s="594" t="n">
        <v>500000</v>
      </c>
      <c r="I14" s="594" t="n">
        <v>10554800</v>
      </c>
      <c r="J14" s="594" t="n">
        <v>1854100</v>
      </c>
      <c r="K14" s="594" t="n">
        <v>70000</v>
      </c>
      <c r="L14" s="594" t="n">
        <v>0</v>
      </c>
      <c r="M14" s="594" t="n">
        <v>1344600</v>
      </c>
      <c r="N14" s="594" t="n">
        <v>0</v>
      </c>
      <c r="O14" s="594" t="n">
        <v>0</v>
      </c>
      <c r="P14" s="594" t="n">
        <v>0</v>
      </c>
      <c r="Q14" s="594" t="n">
        <v>0</v>
      </c>
      <c r="R14" s="594" t="n">
        <v>75311</v>
      </c>
      <c r="S14" s="594" t="n">
        <v>0</v>
      </c>
      <c r="T14" s="594" t="n">
        <v>48600</v>
      </c>
      <c r="U14" s="594" t="n">
        <v>370300</v>
      </c>
      <c r="V14" s="594" t="n">
        <v>0</v>
      </c>
      <c r="W14" s="594" t="n">
        <v>0</v>
      </c>
      <c r="X14" s="594" t="n">
        <v>115000</v>
      </c>
      <c r="Y14" s="594" t="n">
        <v>0</v>
      </c>
      <c r="Z14" s="594" t="n">
        <v>0</v>
      </c>
      <c r="AA14" s="594" t="n">
        <v>0</v>
      </c>
      <c r="AB14" s="594" t="n">
        <v>0</v>
      </c>
      <c r="AC14" s="594" t="n">
        <v>0</v>
      </c>
      <c r="AD14" s="594" t="n">
        <v>0</v>
      </c>
      <c r="AE14" s="594" t="n">
        <v>0</v>
      </c>
      <c r="AF14" s="594" t="n">
        <v>2303100</v>
      </c>
      <c r="AG14" s="595" t="n">
        <v>0</v>
      </c>
      <c r="AH14" s="595" t="n">
        <v>1938866</v>
      </c>
      <c r="AI14" s="595"/>
      <c r="AJ14" s="595" t="n">
        <v>34197177</v>
      </c>
      <c r="AK14" s="586"/>
      <c r="AL14" s="587"/>
      <c r="AM14" s="587"/>
      <c r="AN14" s="587"/>
      <c r="AO14" s="587"/>
      <c r="AP14" s="587"/>
      <c r="AQ14" s="587"/>
      <c r="AR14" s="587"/>
      <c r="AS14" s="587"/>
      <c r="AT14" s="587"/>
      <c r="AU14" s="587"/>
      <c r="AV14" s="587"/>
      <c r="AW14" s="587"/>
      <c r="AX14" s="587"/>
      <c r="AY14" s="587"/>
      <c r="AZ14" s="587"/>
      <c r="BA14" s="587"/>
      <c r="BB14" s="587"/>
      <c r="BC14" s="587"/>
      <c r="BD14" s="587"/>
    </row>
    <row r="15" customFormat="false" ht="32.25" hidden="false" customHeight="false" outlineLevel="0" collapsed="false">
      <c r="A15" s="600" t="n">
        <v>25</v>
      </c>
      <c r="B15" s="601" t="s">
        <v>557</v>
      </c>
      <c r="C15" s="602" t="s">
        <v>558</v>
      </c>
      <c r="D15" s="603" t="s">
        <v>559</v>
      </c>
      <c r="E15" s="604" t="e">
        <f aca="false">+#REF!+#REF!</f>
        <v>#REF!</v>
      </c>
      <c r="F15" s="605" t="n">
        <v>0</v>
      </c>
      <c r="G15" s="529" t="n">
        <v>108994000</v>
      </c>
      <c r="H15" s="529" t="n">
        <v>2741900</v>
      </c>
      <c r="I15" s="529" t="n">
        <v>70561100</v>
      </c>
      <c r="J15" s="529" t="n">
        <v>21793900</v>
      </c>
      <c r="K15" s="529" t="n">
        <v>225000</v>
      </c>
      <c r="L15" s="529" t="n">
        <v>0</v>
      </c>
      <c r="M15" s="529" t="n">
        <v>5011669.4</v>
      </c>
      <c r="N15" s="529" t="n">
        <v>0</v>
      </c>
      <c r="O15" s="529" t="n">
        <v>0</v>
      </c>
      <c r="P15" s="529" t="n">
        <v>1880000</v>
      </c>
      <c r="Q15" s="529" t="n">
        <v>1000000</v>
      </c>
      <c r="R15" s="529" t="n">
        <v>395700</v>
      </c>
      <c r="S15" s="529" t="n">
        <v>0</v>
      </c>
      <c r="T15" s="529" t="n">
        <v>657200</v>
      </c>
      <c r="U15" s="529" t="n">
        <v>2668300</v>
      </c>
      <c r="V15" s="529" t="n">
        <v>381600</v>
      </c>
      <c r="W15" s="529" t="n">
        <v>0</v>
      </c>
      <c r="X15" s="529" t="n">
        <v>382890</v>
      </c>
      <c r="Y15" s="529" t="n">
        <v>0</v>
      </c>
      <c r="Z15" s="529" t="n">
        <v>0</v>
      </c>
      <c r="AA15" s="529" t="n">
        <v>496400</v>
      </c>
      <c r="AB15" s="529" t="n">
        <v>0</v>
      </c>
      <c r="AC15" s="529" t="n">
        <v>0</v>
      </c>
      <c r="AD15" s="529" t="n">
        <v>0</v>
      </c>
      <c r="AE15" s="529" t="n">
        <v>0</v>
      </c>
      <c r="AF15" s="529" t="n">
        <v>5376100</v>
      </c>
      <c r="AG15" s="529" t="n">
        <v>2100000</v>
      </c>
      <c r="AH15" s="529" t="n">
        <v>33088629</v>
      </c>
      <c r="AI15" s="606" t="n">
        <v>0</v>
      </c>
      <c r="AJ15" s="606" t="n">
        <v>257754388.4</v>
      </c>
      <c r="AK15" s="586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87"/>
    </row>
    <row r="16" s="3" customFormat="true" ht="21.75" hidden="false" customHeight="true" outlineLevel="0" collapsed="false">
      <c r="A16" s="578" t="n">
        <v>25</v>
      </c>
      <c r="B16" s="579" t="s">
        <v>560</v>
      </c>
      <c r="C16" s="580" t="s">
        <v>561</v>
      </c>
      <c r="D16" s="607" t="s">
        <v>562</v>
      </c>
      <c r="E16" s="592" t="e">
        <f aca="false">+#REF!+#REF!</f>
        <v>#REF!</v>
      </c>
      <c r="F16" s="593" t="n">
        <v>0</v>
      </c>
      <c r="G16" s="594" t="n">
        <v>11716700</v>
      </c>
      <c r="H16" s="594" t="n">
        <v>125000</v>
      </c>
      <c r="I16" s="594" t="n">
        <v>1903700</v>
      </c>
      <c r="J16" s="594" t="n">
        <v>1194000</v>
      </c>
      <c r="K16" s="594" t="n">
        <v>1900000</v>
      </c>
      <c r="L16" s="594" t="n">
        <v>0</v>
      </c>
      <c r="M16" s="594" t="n">
        <v>940510.5</v>
      </c>
      <c r="N16" s="594" t="n">
        <v>0</v>
      </c>
      <c r="O16" s="594" t="n">
        <v>0</v>
      </c>
      <c r="P16" s="594" t="n">
        <v>0</v>
      </c>
      <c r="Q16" s="594" t="n">
        <v>0</v>
      </c>
      <c r="R16" s="594" t="n">
        <v>77301</v>
      </c>
      <c r="S16" s="594" t="n">
        <v>0</v>
      </c>
      <c r="T16" s="594" t="n">
        <v>34200</v>
      </c>
      <c r="U16" s="594" t="n">
        <v>182000</v>
      </c>
      <c r="V16" s="594" t="n">
        <v>0</v>
      </c>
      <c r="W16" s="594" t="n">
        <v>0</v>
      </c>
      <c r="X16" s="594" t="n">
        <v>106000</v>
      </c>
      <c r="Y16" s="594" t="n">
        <v>350000</v>
      </c>
      <c r="Z16" s="594" t="n">
        <v>0</v>
      </c>
      <c r="AA16" s="594" t="n">
        <v>0</v>
      </c>
      <c r="AB16" s="594" t="n">
        <v>0</v>
      </c>
      <c r="AC16" s="594" t="n">
        <v>0</v>
      </c>
      <c r="AD16" s="594" t="n">
        <v>0</v>
      </c>
      <c r="AE16" s="594" t="n">
        <v>0</v>
      </c>
      <c r="AF16" s="594" t="n">
        <v>2396200</v>
      </c>
      <c r="AG16" s="608" t="n">
        <v>0</v>
      </c>
      <c r="AH16" s="608" t="n">
        <v>124019</v>
      </c>
      <c r="AI16" s="595"/>
      <c r="AJ16" s="595" t="n">
        <v>21049630.5</v>
      </c>
      <c r="AK16" s="586"/>
      <c r="AL16" s="586"/>
      <c r="AM16" s="587"/>
      <c r="AN16" s="587"/>
      <c r="AO16" s="587"/>
      <c r="AP16" s="587"/>
      <c r="AQ16" s="587"/>
      <c r="AR16" s="587"/>
      <c r="AS16" s="587"/>
      <c r="AT16" s="587"/>
      <c r="AU16" s="587"/>
      <c r="AV16" s="587"/>
      <c r="AW16" s="587"/>
      <c r="AX16" s="587"/>
      <c r="AY16" s="587"/>
      <c r="AZ16" s="587"/>
      <c r="BA16" s="587"/>
      <c r="BB16" s="587"/>
      <c r="BC16" s="587"/>
      <c r="BD16" s="587"/>
    </row>
    <row r="17" s="3" customFormat="true" ht="21.75" hidden="false" customHeight="true" outlineLevel="0" collapsed="false">
      <c r="A17" s="588" t="n">
        <v>25</v>
      </c>
      <c r="B17" s="589" t="s">
        <v>563</v>
      </c>
      <c r="C17" s="590" t="s">
        <v>561</v>
      </c>
      <c r="D17" s="609" t="s">
        <v>564</v>
      </c>
      <c r="E17" s="610" t="e">
        <f aca="false">+#REF!+#REF!</f>
        <v>#REF!</v>
      </c>
      <c r="F17" s="611" t="n">
        <v>0</v>
      </c>
      <c r="G17" s="612" t="n">
        <v>9030600</v>
      </c>
      <c r="H17" s="612" t="n">
        <v>100000</v>
      </c>
      <c r="I17" s="612" t="n">
        <v>2216000</v>
      </c>
      <c r="J17" s="612" t="n">
        <v>905100</v>
      </c>
      <c r="K17" s="612" t="n">
        <v>800000</v>
      </c>
      <c r="L17" s="612" t="n">
        <v>0</v>
      </c>
      <c r="M17" s="612" t="n">
        <v>754900</v>
      </c>
      <c r="N17" s="612" t="n">
        <v>0</v>
      </c>
      <c r="O17" s="612" t="n">
        <v>0</v>
      </c>
      <c r="P17" s="612" t="n">
        <v>0</v>
      </c>
      <c r="Q17" s="612" t="n">
        <v>0</v>
      </c>
      <c r="R17" s="612" t="n">
        <v>91964</v>
      </c>
      <c r="S17" s="612" t="n">
        <v>0</v>
      </c>
      <c r="T17" s="612" t="n">
        <v>26500</v>
      </c>
      <c r="U17" s="612" t="n">
        <v>105200</v>
      </c>
      <c r="V17" s="612" t="n">
        <v>0</v>
      </c>
      <c r="W17" s="612" t="n">
        <v>0</v>
      </c>
      <c r="X17" s="612" t="n">
        <v>98000</v>
      </c>
      <c r="Y17" s="612" t="n">
        <v>0</v>
      </c>
      <c r="Z17" s="612" t="n">
        <v>0</v>
      </c>
      <c r="AA17" s="612" t="n">
        <v>0</v>
      </c>
      <c r="AB17" s="612" t="n">
        <v>0</v>
      </c>
      <c r="AC17" s="612" t="n">
        <v>0</v>
      </c>
      <c r="AD17" s="612" t="n">
        <v>0</v>
      </c>
      <c r="AE17" s="612" t="n">
        <v>0</v>
      </c>
      <c r="AF17" s="612" t="n">
        <v>0</v>
      </c>
      <c r="AG17" s="613" t="n">
        <v>0</v>
      </c>
      <c r="AH17" s="613" t="n">
        <v>0</v>
      </c>
      <c r="AI17" s="614"/>
      <c r="AJ17" s="614" t="n">
        <v>14128264</v>
      </c>
      <c r="AK17" s="586"/>
      <c r="AL17" s="586"/>
      <c r="AM17" s="587"/>
      <c r="AN17" s="587"/>
      <c r="AO17" s="587"/>
      <c r="AP17" s="587"/>
      <c r="AQ17" s="587"/>
      <c r="AR17" s="587"/>
      <c r="AS17" s="587"/>
      <c r="AT17" s="587"/>
      <c r="AU17" s="587"/>
      <c r="AV17" s="587"/>
      <c r="AW17" s="587"/>
      <c r="AX17" s="587"/>
      <c r="AY17" s="587"/>
      <c r="AZ17" s="587"/>
      <c r="BA17" s="587"/>
      <c r="BB17" s="587"/>
      <c r="BC17" s="587"/>
      <c r="BD17" s="587"/>
    </row>
    <row r="18" s="3" customFormat="true" ht="21.75" hidden="false" customHeight="true" outlineLevel="0" collapsed="false">
      <c r="A18" s="588" t="n">
        <v>25</v>
      </c>
      <c r="B18" s="589" t="s">
        <v>565</v>
      </c>
      <c r="C18" s="590" t="s">
        <v>561</v>
      </c>
      <c r="D18" s="609" t="s">
        <v>566</v>
      </c>
      <c r="E18" s="610" t="e">
        <f aca="false">+#REF!+#REF!</f>
        <v>#REF!</v>
      </c>
      <c r="F18" s="611" t="n">
        <v>0</v>
      </c>
      <c r="G18" s="612" t="n">
        <v>9664600</v>
      </c>
      <c r="H18" s="612" t="n">
        <v>0</v>
      </c>
      <c r="I18" s="612" t="n">
        <v>1159300</v>
      </c>
      <c r="J18" s="612" t="n">
        <v>872600</v>
      </c>
      <c r="K18" s="612" t="n">
        <v>2100000</v>
      </c>
      <c r="L18" s="612" t="n">
        <v>0</v>
      </c>
      <c r="M18" s="612" t="n">
        <v>819496.71</v>
      </c>
      <c r="N18" s="612" t="n">
        <v>0</v>
      </c>
      <c r="O18" s="612" t="n">
        <v>0</v>
      </c>
      <c r="P18" s="612" t="n">
        <v>660000</v>
      </c>
      <c r="Q18" s="612" t="n">
        <v>0</v>
      </c>
      <c r="R18" s="612" t="n">
        <v>27664</v>
      </c>
      <c r="S18" s="612" t="n">
        <v>0</v>
      </c>
      <c r="T18" s="612" t="n">
        <v>20900</v>
      </c>
      <c r="U18" s="612" t="n">
        <v>138900</v>
      </c>
      <c r="V18" s="612" t="n">
        <v>0</v>
      </c>
      <c r="W18" s="612" t="n">
        <v>0</v>
      </c>
      <c r="X18" s="612" t="n">
        <v>93000</v>
      </c>
      <c r="Y18" s="612" t="n">
        <v>300000</v>
      </c>
      <c r="Z18" s="612" t="n">
        <v>0</v>
      </c>
      <c r="AA18" s="612" t="n">
        <v>0</v>
      </c>
      <c r="AB18" s="612" t="n">
        <v>0</v>
      </c>
      <c r="AC18" s="612" t="n">
        <v>0</v>
      </c>
      <c r="AD18" s="612" t="n">
        <v>0</v>
      </c>
      <c r="AE18" s="612" t="n">
        <v>0</v>
      </c>
      <c r="AF18" s="612" t="n">
        <v>15200</v>
      </c>
      <c r="AG18" s="613" t="n">
        <v>0</v>
      </c>
      <c r="AH18" s="613" t="n">
        <v>195117</v>
      </c>
      <c r="AI18" s="614"/>
      <c r="AJ18" s="614" t="n">
        <v>16066777.71</v>
      </c>
      <c r="AK18" s="586"/>
      <c r="AL18" s="586"/>
      <c r="AM18" s="587"/>
      <c r="AN18" s="587"/>
      <c r="AO18" s="587"/>
      <c r="AP18" s="587"/>
      <c r="AQ18" s="587"/>
      <c r="AR18" s="587"/>
      <c r="AS18" s="587"/>
      <c r="AT18" s="587"/>
      <c r="AU18" s="587"/>
      <c r="AV18" s="587"/>
      <c r="AW18" s="587"/>
      <c r="AX18" s="587"/>
      <c r="AY18" s="587"/>
      <c r="AZ18" s="587"/>
      <c r="BA18" s="587"/>
      <c r="BB18" s="587"/>
      <c r="BC18" s="587"/>
      <c r="BD18" s="587"/>
    </row>
    <row r="19" s="3" customFormat="true" ht="21.75" hidden="false" customHeight="true" outlineLevel="0" collapsed="false">
      <c r="A19" s="588" t="n">
        <v>25</v>
      </c>
      <c r="B19" s="589" t="s">
        <v>567</v>
      </c>
      <c r="C19" s="590" t="s">
        <v>561</v>
      </c>
      <c r="D19" s="609" t="s">
        <v>568</v>
      </c>
      <c r="E19" s="610" t="e">
        <f aca="false">+#REF!+#REF!</f>
        <v>#REF!</v>
      </c>
      <c r="F19" s="611" t="n">
        <v>0</v>
      </c>
      <c r="G19" s="612" t="n">
        <v>4690400</v>
      </c>
      <c r="H19" s="612" t="n">
        <v>0</v>
      </c>
      <c r="I19" s="612" t="n">
        <v>2672100</v>
      </c>
      <c r="J19" s="612" t="n">
        <v>280900</v>
      </c>
      <c r="K19" s="612" t="n">
        <v>160000</v>
      </c>
      <c r="L19" s="612" t="n">
        <v>0</v>
      </c>
      <c r="M19" s="612" t="n">
        <v>805480.83</v>
      </c>
      <c r="N19" s="612" t="n">
        <v>0</v>
      </c>
      <c r="O19" s="612" t="n">
        <v>0</v>
      </c>
      <c r="P19" s="612" t="n">
        <v>0</v>
      </c>
      <c r="Q19" s="612" t="n">
        <v>0</v>
      </c>
      <c r="R19" s="612" t="n">
        <v>52827</v>
      </c>
      <c r="S19" s="612" t="n">
        <v>0</v>
      </c>
      <c r="T19" s="612" t="n">
        <v>14700</v>
      </c>
      <c r="U19" s="612" t="n">
        <v>96900</v>
      </c>
      <c r="V19" s="612" t="n">
        <v>0</v>
      </c>
      <c r="W19" s="612" t="n">
        <v>0</v>
      </c>
      <c r="X19" s="612" t="n">
        <v>86000</v>
      </c>
      <c r="Y19" s="612" t="n">
        <v>0</v>
      </c>
      <c r="Z19" s="612" t="n">
        <v>0</v>
      </c>
      <c r="AA19" s="612" t="n">
        <v>0</v>
      </c>
      <c r="AB19" s="612" t="n">
        <v>56500</v>
      </c>
      <c r="AC19" s="612" t="n">
        <v>0</v>
      </c>
      <c r="AD19" s="612" t="n">
        <v>0</v>
      </c>
      <c r="AE19" s="612" t="n">
        <v>0</v>
      </c>
      <c r="AF19" s="612" t="n">
        <v>0</v>
      </c>
      <c r="AG19" s="613" t="n">
        <v>0</v>
      </c>
      <c r="AH19" s="613" t="n">
        <v>0</v>
      </c>
      <c r="AI19" s="614"/>
      <c r="AJ19" s="614" t="n">
        <v>8915807.83</v>
      </c>
      <c r="AK19" s="586"/>
      <c r="AL19" s="586"/>
      <c r="AM19" s="587"/>
      <c r="AN19" s="587"/>
      <c r="AO19" s="587"/>
      <c r="AP19" s="587"/>
      <c r="AQ19" s="587"/>
      <c r="AR19" s="587"/>
      <c r="AS19" s="587"/>
      <c r="AT19" s="587"/>
      <c r="AU19" s="587"/>
      <c r="AV19" s="587"/>
      <c r="AW19" s="587"/>
      <c r="AX19" s="587"/>
      <c r="AY19" s="587"/>
      <c r="AZ19" s="587"/>
      <c r="BA19" s="587"/>
      <c r="BB19" s="587"/>
      <c r="BC19" s="587"/>
      <c r="BD19" s="587"/>
    </row>
    <row r="20" s="3" customFormat="true" ht="21.75" hidden="false" customHeight="true" outlineLevel="0" collapsed="false">
      <c r="A20" s="588" t="n">
        <v>25</v>
      </c>
      <c r="B20" s="589" t="s">
        <v>569</v>
      </c>
      <c r="C20" s="590" t="s">
        <v>561</v>
      </c>
      <c r="D20" s="609" t="s">
        <v>570</v>
      </c>
      <c r="E20" s="610" t="e">
        <f aca="false">+#REF!+#REF!</f>
        <v>#REF!</v>
      </c>
      <c r="F20" s="611" t="n">
        <v>0</v>
      </c>
      <c r="G20" s="612" t="n">
        <v>10933200</v>
      </c>
      <c r="H20" s="612" t="n">
        <v>0</v>
      </c>
      <c r="I20" s="612" t="n">
        <v>3574700</v>
      </c>
      <c r="J20" s="612" t="n">
        <v>718200</v>
      </c>
      <c r="K20" s="612" t="n">
        <v>1500000</v>
      </c>
      <c r="L20" s="612" t="n">
        <v>0</v>
      </c>
      <c r="M20" s="612" t="n">
        <v>778500</v>
      </c>
      <c r="N20" s="612" t="n">
        <v>0</v>
      </c>
      <c r="O20" s="612" t="n">
        <v>0</v>
      </c>
      <c r="P20" s="612" t="n">
        <v>0</v>
      </c>
      <c r="Q20" s="612" t="n">
        <v>0</v>
      </c>
      <c r="R20" s="612" t="n">
        <v>281768</v>
      </c>
      <c r="S20" s="612" t="n">
        <v>0</v>
      </c>
      <c r="T20" s="612" t="n">
        <v>18000</v>
      </c>
      <c r="U20" s="612" t="n">
        <v>131800</v>
      </c>
      <c r="V20" s="612" t="n">
        <v>0</v>
      </c>
      <c r="W20" s="612" t="n">
        <v>0</v>
      </c>
      <c r="X20" s="612" t="n">
        <v>159500</v>
      </c>
      <c r="Y20" s="612" t="n">
        <v>0</v>
      </c>
      <c r="Z20" s="612" t="n">
        <v>0</v>
      </c>
      <c r="AA20" s="612" t="n">
        <v>0</v>
      </c>
      <c r="AB20" s="612" t="n">
        <v>0</v>
      </c>
      <c r="AC20" s="612" t="n">
        <v>0</v>
      </c>
      <c r="AD20" s="612" t="n">
        <v>0</v>
      </c>
      <c r="AE20" s="612" t="n">
        <v>0</v>
      </c>
      <c r="AF20" s="612" t="n">
        <v>19000</v>
      </c>
      <c r="AG20" s="613" t="n">
        <v>0</v>
      </c>
      <c r="AH20" s="613" t="n">
        <v>888463</v>
      </c>
      <c r="AI20" s="614"/>
      <c r="AJ20" s="614" t="n">
        <v>19003131</v>
      </c>
      <c r="AK20" s="586"/>
      <c r="AL20" s="586"/>
      <c r="AM20" s="587"/>
      <c r="AN20" s="587"/>
      <c r="AO20" s="587"/>
      <c r="AP20" s="587"/>
      <c r="AQ20" s="587"/>
      <c r="AR20" s="587"/>
      <c r="AS20" s="587"/>
      <c r="AT20" s="587"/>
      <c r="AU20" s="587"/>
      <c r="AV20" s="587"/>
      <c r="AW20" s="587"/>
      <c r="AX20" s="587"/>
      <c r="AY20" s="587"/>
      <c r="AZ20" s="587"/>
      <c r="BA20" s="587"/>
      <c r="BB20" s="587"/>
      <c r="BC20" s="587"/>
      <c r="BD20" s="587"/>
    </row>
    <row r="21" s="3" customFormat="true" ht="21.75" hidden="false" customHeight="true" outlineLevel="0" collapsed="false">
      <c r="A21" s="588" t="n">
        <v>25</v>
      </c>
      <c r="B21" s="589" t="s">
        <v>571</v>
      </c>
      <c r="C21" s="590" t="s">
        <v>561</v>
      </c>
      <c r="D21" s="609" t="s">
        <v>572</v>
      </c>
      <c r="E21" s="610" t="e">
        <f aca="false">+#REF!+#REF!</f>
        <v>#REF!</v>
      </c>
      <c r="F21" s="611" t="n">
        <v>0</v>
      </c>
      <c r="G21" s="612" t="n">
        <v>8262900</v>
      </c>
      <c r="H21" s="612" t="n">
        <v>0</v>
      </c>
      <c r="I21" s="612" t="n">
        <v>2416500</v>
      </c>
      <c r="J21" s="612" t="n">
        <v>788600</v>
      </c>
      <c r="K21" s="612" t="n">
        <v>1600000</v>
      </c>
      <c r="L21" s="612" t="n">
        <v>0</v>
      </c>
      <c r="M21" s="612" t="n">
        <v>705300</v>
      </c>
      <c r="N21" s="612" t="n">
        <v>0</v>
      </c>
      <c r="O21" s="612" t="n">
        <v>0</v>
      </c>
      <c r="P21" s="612" t="n">
        <v>542400</v>
      </c>
      <c r="Q21" s="612" t="n">
        <v>0</v>
      </c>
      <c r="R21" s="612" t="n">
        <v>49006</v>
      </c>
      <c r="S21" s="612" t="n">
        <v>0</v>
      </c>
      <c r="T21" s="612" t="n">
        <v>17600</v>
      </c>
      <c r="U21" s="612" t="n">
        <v>141500</v>
      </c>
      <c r="V21" s="612" t="n">
        <v>0</v>
      </c>
      <c r="W21" s="612" t="n">
        <v>0</v>
      </c>
      <c r="X21" s="612" t="n">
        <v>68000</v>
      </c>
      <c r="Y21" s="612" t="n">
        <v>500000</v>
      </c>
      <c r="Z21" s="612" t="n">
        <v>0</v>
      </c>
      <c r="AA21" s="612" t="n">
        <v>0</v>
      </c>
      <c r="AB21" s="612" t="n">
        <v>0</v>
      </c>
      <c r="AC21" s="612" t="n">
        <v>0</v>
      </c>
      <c r="AD21" s="612" t="n">
        <v>0</v>
      </c>
      <c r="AE21" s="612" t="n">
        <v>0</v>
      </c>
      <c r="AF21" s="612" t="n">
        <v>0</v>
      </c>
      <c r="AG21" s="613" t="n">
        <v>0</v>
      </c>
      <c r="AH21" s="613" t="n">
        <v>821344</v>
      </c>
      <c r="AI21" s="614"/>
      <c r="AJ21" s="614" t="n">
        <v>15913150</v>
      </c>
      <c r="AK21" s="586"/>
      <c r="AL21" s="586"/>
      <c r="AM21" s="587"/>
      <c r="AN21" s="587"/>
      <c r="AO21" s="587"/>
      <c r="AP21" s="587"/>
      <c r="AQ21" s="587"/>
      <c r="AR21" s="587"/>
      <c r="AS21" s="587"/>
      <c r="AT21" s="587"/>
      <c r="AU21" s="587"/>
      <c r="AV21" s="587"/>
      <c r="AW21" s="587"/>
      <c r="AX21" s="587"/>
      <c r="AY21" s="587"/>
      <c r="AZ21" s="587"/>
      <c r="BA21" s="587"/>
      <c r="BB21" s="587"/>
      <c r="BC21" s="587"/>
      <c r="BD21" s="587"/>
    </row>
    <row r="22" s="3" customFormat="true" ht="21.75" hidden="false" customHeight="true" outlineLevel="0" collapsed="false">
      <c r="A22" s="588" t="n">
        <v>25</v>
      </c>
      <c r="B22" s="589" t="n">
        <v>10</v>
      </c>
      <c r="C22" s="590" t="s">
        <v>561</v>
      </c>
      <c r="D22" s="609" t="s">
        <v>573</v>
      </c>
      <c r="E22" s="610" t="e">
        <f aca="false">+#REF!+#REF!</f>
        <v>#REF!</v>
      </c>
      <c r="F22" s="611" t="n">
        <v>0</v>
      </c>
      <c r="G22" s="612" t="n">
        <v>12719400</v>
      </c>
      <c r="H22" s="612" t="n">
        <v>125000</v>
      </c>
      <c r="I22" s="612" t="n">
        <v>5069300</v>
      </c>
      <c r="J22" s="612" t="n">
        <v>1237500</v>
      </c>
      <c r="K22" s="612" t="n">
        <v>3000000</v>
      </c>
      <c r="L22" s="612" t="n">
        <v>0</v>
      </c>
      <c r="M22" s="612" t="n">
        <v>522700</v>
      </c>
      <c r="N22" s="612" t="n">
        <v>0</v>
      </c>
      <c r="O22" s="612" t="n">
        <v>0</v>
      </c>
      <c r="P22" s="612" t="n">
        <v>387000</v>
      </c>
      <c r="Q22" s="612" t="n">
        <v>0</v>
      </c>
      <c r="R22" s="612" t="n">
        <v>142666</v>
      </c>
      <c r="S22" s="612" t="n">
        <v>0</v>
      </c>
      <c r="T22" s="612" t="n">
        <v>603200</v>
      </c>
      <c r="U22" s="612" t="n">
        <v>229900</v>
      </c>
      <c r="V22" s="612" t="n">
        <v>0</v>
      </c>
      <c r="W22" s="612" t="n">
        <v>700000</v>
      </c>
      <c r="X22" s="612" t="n">
        <v>148000</v>
      </c>
      <c r="Y22" s="612" t="n">
        <v>0</v>
      </c>
      <c r="Z22" s="612" t="n">
        <v>0</v>
      </c>
      <c r="AA22" s="612" t="n">
        <v>0</v>
      </c>
      <c r="AB22" s="612" t="n">
        <v>22500</v>
      </c>
      <c r="AC22" s="612" t="n">
        <v>0</v>
      </c>
      <c r="AD22" s="612" t="n">
        <v>0</v>
      </c>
      <c r="AE22" s="612" t="n">
        <v>0</v>
      </c>
      <c r="AF22" s="612" t="n">
        <v>11400</v>
      </c>
      <c r="AG22" s="613" t="n">
        <v>0</v>
      </c>
      <c r="AH22" s="613" t="n">
        <v>837789</v>
      </c>
      <c r="AI22" s="614"/>
      <c r="AJ22" s="614" t="n">
        <v>25756355</v>
      </c>
      <c r="AK22" s="586"/>
      <c r="AL22" s="586"/>
      <c r="AM22" s="587"/>
      <c r="AN22" s="587"/>
      <c r="AO22" s="587"/>
      <c r="AP22" s="587"/>
      <c r="AQ22" s="587"/>
      <c r="AR22" s="587"/>
      <c r="AS22" s="587"/>
      <c r="AT22" s="587"/>
      <c r="AU22" s="587"/>
      <c r="AV22" s="587"/>
      <c r="AW22" s="587"/>
      <c r="AX22" s="587"/>
      <c r="AY22" s="587"/>
      <c r="AZ22" s="587"/>
      <c r="BA22" s="587"/>
      <c r="BB22" s="587"/>
      <c r="BC22" s="587"/>
      <c r="BD22" s="587"/>
    </row>
    <row r="23" s="3" customFormat="true" ht="21.75" hidden="false" customHeight="true" outlineLevel="0" collapsed="false">
      <c r="A23" s="588" t="n">
        <v>25</v>
      </c>
      <c r="B23" s="589" t="n">
        <v>11</v>
      </c>
      <c r="C23" s="590" t="s">
        <v>561</v>
      </c>
      <c r="D23" s="609" t="s">
        <v>574</v>
      </c>
      <c r="E23" s="610" t="e">
        <f aca="false">+#REF!+#REF!</f>
        <v>#REF!</v>
      </c>
      <c r="F23" s="611" t="n">
        <v>0</v>
      </c>
      <c r="G23" s="612" t="n">
        <v>7653700</v>
      </c>
      <c r="H23" s="612" t="n">
        <v>0</v>
      </c>
      <c r="I23" s="612" t="n">
        <v>1427800</v>
      </c>
      <c r="J23" s="612" t="n">
        <v>802100</v>
      </c>
      <c r="K23" s="612" t="n">
        <v>1800000</v>
      </c>
      <c r="L23" s="612" t="n">
        <v>0</v>
      </c>
      <c r="M23" s="612" t="n">
        <v>328200</v>
      </c>
      <c r="N23" s="612" t="n">
        <v>0</v>
      </c>
      <c r="O23" s="612" t="n">
        <v>0</v>
      </c>
      <c r="P23" s="612" t="n">
        <v>370000</v>
      </c>
      <c r="Q23" s="612" t="n">
        <v>0</v>
      </c>
      <c r="R23" s="612" t="n">
        <v>47996</v>
      </c>
      <c r="S23" s="612" t="n">
        <v>0</v>
      </c>
      <c r="T23" s="612" t="n">
        <v>13900</v>
      </c>
      <c r="U23" s="612" t="n">
        <v>80100</v>
      </c>
      <c r="V23" s="612" t="n">
        <v>0</v>
      </c>
      <c r="W23" s="612" t="n">
        <v>0</v>
      </c>
      <c r="X23" s="612" t="n">
        <v>117000</v>
      </c>
      <c r="Y23" s="612" t="n">
        <v>938000</v>
      </c>
      <c r="Z23" s="612" t="n">
        <v>0</v>
      </c>
      <c r="AA23" s="612" t="n">
        <v>0</v>
      </c>
      <c r="AB23" s="612" t="n">
        <v>36600</v>
      </c>
      <c r="AC23" s="612" t="n">
        <v>0</v>
      </c>
      <c r="AD23" s="612" t="n">
        <v>0</v>
      </c>
      <c r="AE23" s="612" t="n">
        <v>0</v>
      </c>
      <c r="AF23" s="612" t="n">
        <v>0</v>
      </c>
      <c r="AG23" s="613" t="n">
        <v>0</v>
      </c>
      <c r="AH23" s="613" t="n">
        <v>117365</v>
      </c>
      <c r="AI23" s="614"/>
      <c r="AJ23" s="614" t="n">
        <v>13732761</v>
      </c>
      <c r="AK23" s="586"/>
      <c r="AL23" s="587"/>
      <c r="AM23" s="587"/>
      <c r="AN23" s="587"/>
      <c r="AO23" s="587"/>
      <c r="AP23" s="587"/>
      <c r="AQ23" s="587"/>
      <c r="AR23" s="587"/>
      <c r="AS23" s="587"/>
      <c r="AT23" s="587"/>
      <c r="AU23" s="587"/>
      <c r="AV23" s="587"/>
      <c r="AW23" s="587"/>
      <c r="AX23" s="587"/>
      <c r="AY23" s="587"/>
      <c r="AZ23" s="587"/>
      <c r="BA23" s="587"/>
      <c r="BB23" s="587"/>
      <c r="BC23" s="587"/>
      <c r="BD23" s="587"/>
    </row>
    <row r="24" s="3" customFormat="true" ht="21.75" hidden="false" customHeight="true" outlineLevel="0" collapsed="false">
      <c r="A24" s="588" t="n">
        <v>25</v>
      </c>
      <c r="B24" s="589" t="n">
        <v>12</v>
      </c>
      <c r="C24" s="590" t="s">
        <v>561</v>
      </c>
      <c r="D24" s="609" t="s">
        <v>575</v>
      </c>
      <c r="E24" s="610" t="e">
        <f aca="false">+#REF!+#REF!</f>
        <v>#REF!</v>
      </c>
      <c r="F24" s="611" t="n">
        <v>0</v>
      </c>
      <c r="G24" s="612" t="n">
        <v>9933800</v>
      </c>
      <c r="H24" s="612" t="n">
        <v>0</v>
      </c>
      <c r="I24" s="612" t="n">
        <v>2799500</v>
      </c>
      <c r="J24" s="612" t="n">
        <v>604400</v>
      </c>
      <c r="K24" s="612" t="n">
        <v>1400000</v>
      </c>
      <c r="L24" s="612" t="n">
        <v>0</v>
      </c>
      <c r="M24" s="612" t="n">
        <v>487200</v>
      </c>
      <c r="N24" s="612" t="n">
        <v>0</v>
      </c>
      <c r="O24" s="612" t="n">
        <v>0</v>
      </c>
      <c r="P24" s="612" t="n">
        <v>0</v>
      </c>
      <c r="Q24" s="612" t="n">
        <v>0</v>
      </c>
      <c r="R24" s="612" t="n">
        <v>168313</v>
      </c>
      <c r="S24" s="612" t="n">
        <v>0</v>
      </c>
      <c r="T24" s="612" t="n">
        <v>410500</v>
      </c>
      <c r="U24" s="612" t="n">
        <v>129000</v>
      </c>
      <c r="V24" s="612" t="n">
        <v>0</v>
      </c>
      <c r="W24" s="612" t="n">
        <v>0</v>
      </c>
      <c r="X24" s="612" t="n">
        <v>81700</v>
      </c>
      <c r="Y24" s="612" t="n">
        <v>0</v>
      </c>
      <c r="Z24" s="612" t="n">
        <v>0</v>
      </c>
      <c r="AA24" s="612" t="n">
        <v>0</v>
      </c>
      <c r="AB24" s="612" t="n">
        <v>21500</v>
      </c>
      <c r="AC24" s="612" t="n">
        <v>0</v>
      </c>
      <c r="AD24" s="612" t="n">
        <v>0</v>
      </c>
      <c r="AE24" s="612" t="n">
        <v>0</v>
      </c>
      <c r="AF24" s="612" t="n">
        <v>74100</v>
      </c>
      <c r="AG24" s="613" t="n">
        <v>0</v>
      </c>
      <c r="AH24" s="613" t="n">
        <v>795543</v>
      </c>
      <c r="AI24" s="614"/>
      <c r="AJ24" s="614" t="n">
        <v>16905556</v>
      </c>
      <c r="AK24" s="586"/>
      <c r="AL24" s="587"/>
      <c r="AM24" s="587"/>
      <c r="AN24" s="587"/>
      <c r="AO24" s="587"/>
      <c r="AP24" s="587"/>
      <c r="AQ24" s="587"/>
      <c r="AR24" s="587"/>
      <c r="AS24" s="587"/>
      <c r="AT24" s="587"/>
      <c r="AU24" s="587"/>
      <c r="AV24" s="587"/>
      <c r="AW24" s="587"/>
      <c r="AX24" s="587"/>
      <c r="AY24" s="587"/>
      <c r="AZ24" s="587"/>
      <c r="BA24" s="587"/>
      <c r="BB24" s="587"/>
      <c r="BC24" s="587"/>
      <c r="BD24" s="587"/>
    </row>
    <row r="25" s="3" customFormat="true" ht="21.75" hidden="false" customHeight="true" outlineLevel="0" collapsed="false">
      <c r="A25" s="588" t="n">
        <v>25</v>
      </c>
      <c r="B25" s="589" t="n">
        <v>13</v>
      </c>
      <c r="C25" s="590" t="s">
        <v>561</v>
      </c>
      <c r="D25" s="609" t="s">
        <v>576</v>
      </c>
      <c r="E25" s="610" t="e">
        <f aca="false">+#REF!+#REF!</f>
        <v>#REF!</v>
      </c>
      <c r="F25" s="611" t="n">
        <v>0</v>
      </c>
      <c r="G25" s="612" t="n">
        <v>5429200</v>
      </c>
      <c r="H25" s="612" t="n">
        <v>100000</v>
      </c>
      <c r="I25" s="612" t="n">
        <v>2891000</v>
      </c>
      <c r="J25" s="612" t="n">
        <v>508000</v>
      </c>
      <c r="K25" s="612" t="n">
        <v>600000</v>
      </c>
      <c r="L25" s="612" t="n">
        <v>0</v>
      </c>
      <c r="M25" s="612" t="n">
        <v>342217.45</v>
      </c>
      <c r="N25" s="612" t="n">
        <v>0</v>
      </c>
      <c r="O25" s="612" t="n">
        <v>0</v>
      </c>
      <c r="P25" s="612" t="n">
        <v>0</v>
      </c>
      <c r="Q25" s="612" t="n">
        <v>0</v>
      </c>
      <c r="R25" s="612" t="n">
        <v>89399</v>
      </c>
      <c r="S25" s="612" t="n">
        <v>0</v>
      </c>
      <c r="T25" s="612" t="n">
        <v>9300</v>
      </c>
      <c r="U25" s="612" t="n">
        <v>84200</v>
      </c>
      <c r="V25" s="612" t="n">
        <v>0</v>
      </c>
      <c r="W25" s="612" t="n">
        <v>0</v>
      </c>
      <c r="X25" s="612" t="n">
        <v>83510</v>
      </c>
      <c r="Y25" s="612" t="n">
        <v>350000</v>
      </c>
      <c r="Z25" s="612" t="n">
        <v>0</v>
      </c>
      <c r="AA25" s="612" t="n">
        <v>0</v>
      </c>
      <c r="AB25" s="612" t="n">
        <v>0</v>
      </c>
      <c r="AC25" s="612" t="n">
        <v>0</v>
      </c>
      <c r="AD25" s="612" t="n">
        <v>0</v>
      </c>
      <c r="AE25" s="612" t="n">
        <v>0</v>
      </c>
      <c r="AF25" s="612" t="n">
        <v>26600</v>
      </c>
      <c r="AG25" s="613" t="n">
        <v>0</v>
      </c>
      <c r="AH25" s="613" t="n">
        <v>424616</v>
      </c>
      <c r="AI25" s="614"/>
      <c r="AJ25" s="614" t="n">
        <v>10938042.45</v>
      </c>
      <c r="AK25" s="586"/>
      <c r="AL25" s="587"/>
      <c r="AM25" s="587"/>
      <c r="AN25" s="587"/>
      <c r="AO25" s="587"/>
      <c r="AP25" s="587"/>
      <c r="AQ25" s="587"/>
      <c r="AR25" s="587"/>
      <c r="AS25" s="587"/>
      <c r="AT25" s="587"/>
      <c r="AU25" s="587"/>
      <c r="AV25" s="587"/>
      <c r="AW25" s="587"/>
      <c r="AX25" s="587"/>
      <c r="AY25" s="587"/>
      <c r="AZ25" s="587"/>
      <c r="BA25" s="587"/>
      <c r="BB25" s="587"/>
      <c r="BC25" s="587"/>
      <c r="BD25" s="587"/>
    </row>
    <row r="26" s="3" customFormat="true" ht="21.75" hidden="false" customHeight="true" outlineLevel="0" collapsed="false">
      <c r="A26" s="588" t="n">
        <v>25</v>
      </c>
      <c r="B26" s="589" t="n">
        <v>14</v>
      </c>
      <c r="C26" s="590" t="s">
        <v>561</v>
      </c>
      <c r="D26" s="609" t="s">
        <v>577</v>
      </c>
      <c r="E26" s="610" t="e">
        <f aca="false">+#REF!+#REF!</f>
        <v>#REF!</v>
      </c>
      <c r="F26" s="611" t="n">
        <v>0</v>
      </c>
      <c r="G26" s="612" t="n">
        <v>10587900</v>
      </c>
      <c r="H26" s="612" t="n">
        <v>0</v>
      </c>
      <c r="I26" s="612" t="n">
        <v>3000000</v>
      </c>
      <c r="J26" s="612" t="n">
        <v>911300</v>
      </c>
      <c r="K26" s="612" t="n">
        <v>1280000</v>
      </c>
      <c r="L26" s="612" t="n">
        <v>0</v>
      </c>
      <c r="M26" s="612" t="n">
        <v>712200</v>
      </c>
      <c r="N26" s="612" t="n">
        <v>0</v>
      </c>
      <c r="O26" s="612" t="n">
        <v>0</v>
      </c>
      <c r="P26" s="612" t="n">
        <v>529000</v>
      </c>
      <c r="Q26" s="612" t="n">
        <v>0</v>
      </c>
      <c r="R26" s="612" t="n">
        <v>156577</v>
      </c>
      <c r="S26" s="612" t="n">
        <v>0</v>
      </c>
      <c r="T26" s="612" t="n">
        <v>39200</v>
      </c>
      <c r="U26" s="612" t="n">
        <v>191500</v>
      </c>
      <c r="V26" s="612" t="n">
        <v>0</v>
      </c>
      <c r="W26" s="612" t="n">
        <v>0</v>
      </c>
      <c r="X26" s="612" t="n">
        <v>132500</v>
      </c>
      <c r="Y26" s="612" t="n">
        <v>0</v>
      </c>
      <c r="Z26" s="612" t="n">
        <v>0</v>
      </c>
      <c r="AA26" s="612" t="n">
        <v>0</v>
      </c>
      <c r="AB26" s="612" t="n">
        <v>0</v>
      </c>
      <c r="AC26" s="612" t="n">
        <v>0</v>
      </c>
      <c r="AD26" s="612" t="n">
        <v>0</v>
      </c>
      <c r="AE26" s="612" t="n">
        <v>0</v>
      </c>
      <c r="AF26" s="612" t="n">
        <v>0</v>
      </c>
      <c r="AG26" s="613" t="n">
        <v>0</v>
      </c>
      <c r="AH26" s="613" t="n">
        <v>66885</v>
      </c>
      <c r="AI26" s="614"/>
      <c r="AJ26" s="614" t="n">
        <v>17607062</v>
      </c>
      <c r="AK26" s="586"/>
      <c r="AL26" s="587"/>
      <c r="AM26" s="587"/>
      <c r="AN26" s="587"/>
      <c r="AO26" s="587"/>
      <c r="AP26" s="587"/>
      <c r="AQ26" s="587"/>
      <c r="AR26" s="587"/>
      <c r="AS26" s="587"/>
      <c r="AT26" s="587"/>
      <c r="AU26" s="587"/>
      <c r="AV26" s="587"/>
      <c r="AW26" s="587"/>
      <c r="AX26" s="587"/>
      <c r="AY26" s="587"/>
      <c r="AZ26" s="587"/>
      <c r="BA26" s="587"/>
      <c r="BB26" s="587"/>
      <c r="BC26" s="587"/>
      <c r="BD26" s="587"/>
    </row>
    <row r="27" s="3" customFormat="true" ht="21.75" hidden="false" customHeight="true" outlineLevel="0" collapsed="false">
      <c r="A27" s="588" t="n">
        <v>25</v>
      </c>
      <c r="B27" s="589" t="n">
        <v>15</v>
      </c>
      <c r="C27" s="590" t="s">
        <v>561</v>
      </c>
      <c r="D27" s="609" t="s">
        <v>578</v>
      </c>
      <c r="E27" s="610" t="e">
        <f aca="false">+#REF!+#REF!</f>
        <v>#REF!</v>
      </c>
      <c r="F27" s="611" t="n">
        <v>0</v>
      </c>
      <c r="G27" s="612" t="n">
        <v>6993700</v>
      </c>
      <c r="H27" s="612" t="n">
        <v>0</v>
      </c>
      <c r="I27" s="612" t="n">
        <v>1691500</v>
      </c>
      <c r="J27" s="612" t="n">
        <v>810700</v>
      </c>
      <c r="K27" s="612" t="n">
        <v>1300000</v>
      </c>
      <c r="L27" s="612" t="n">
        <v>0</v>
      </c>
      <c r="M27" s="612" t="n">
        <v>689800</v>
      </c>
      <c r="N27" s="612" t="n">
        <v>0</v>
      </c>
      <c r="O27" s="612" t="n">
        <v>0</v>
      </c>
      <c r="P27" s="612" t="n">
        <v>631000</v>
      </c>
      <c r="Q27" s="612" t="n">
        <v>0</v>
      </c>
      <c r="R27" s="612" t="n">
        <v>40135</v>
      </c>
      <c r="S27" s="612" t="n">
        <v>0</v>
      </c>
      <c r="T27" s="612" t="n">
        <v>27300</v>
      </c>
      <c r="U27" s="612" t="n">
        <v>153200</v>
      </c>
      <c r="V27" s="612" t="n">
        <v>0</v>
      </c>
      <c r="W27" s="612" t="n">
        <v>0</v>
      </c>
      <c r="X27" s="612" t="n">
        <v>124500</v>
      </c>
      <c r="Y27" s="612" t="n">
        <v>250000</v>
      </c>
      <c r="Z27" s="612" t="n">
        <v>0</v>
      </c>
      <c r="AA27" s="612" t="n">
        <v>0</v>
      </c>
      <c r="AB27" s="612" t="n">
        <v>0</v>
      </c>
      <c r="AC27" s="612" t="n">
        <v>0</v>
      </c>
      <c r="AD27" s="612" t="n">
        <v>0</v>
      </c>
      <c r="AE27" s="612" t="n">
        <v>0</v>
      </c>
      <c r="AF27" s="612" t="n">
        <v>11400</v>
      </c>
      <c r="AG27" s="613" t="n">
        <v>0</v>
      </c>
      <c r="AH27" s="613" t="n">
        <v>0</v>
      </c>
      <c r="AI27" s="614"/>
      <c r="AJ27" s="614" t="n">
        <v>12723235</v>
      </c>
      <c r="AK27" s="586"/>
      <c r="AL27" s="587"/>
      <c r="AM27" s="587"/>
      <c r="AN27" s="587"/>
      <c r="AO27" s="587"/>
      <c r="AP27" s="587"/>
      <c r="AQ27" s="587"/>
      <c r="AR27" s="587"/>
      <c r="AS27" s="587"/>
      <c r="AT27" s="587"/>
      <c r="AU27" s="587"/>
      <c r="AV27" s="587"/>
      <c r="AW27" s="587"/>
      <c r="AX27" s="587"/>
      <c r="AY27" s="587"/>
      <c r="AZ27" s="587"/>
      <c r="BA27" s="587"/>
      <c r="BB27" s="587"/>
      <c r="BC27" s="587"/>
      <c r="BD27" s="587"/>
    </row>
    <row r="28" s="3" customFormat="true" ht="21.75" hidden="false" customHeight="true" outlineLevel="0" collapsed="false">
      <c r="A28" s="588" t="n">
        <v>25</v>
      </c>
      <c r="B28" s="589" t="n">
        <v>16</v>
      </c>
      <c r="C28" s="590" t="s">
        <v>561</v>
      </c>
      <c r="D28" s="609" t="s">
        <v>579</v>
      </c>
      <c r="E28" s="610" t="e">
        <f aca="false">+#REF!+#REF!</f>
        <v>#REF!</v>
      </c>
      <c r="F28" s="611" t="n">
        <v>0</v>
      </c>
      <c r="G28" s="612" t="n">
        <v>8588200</v>
      </c>
      <c r="H28" s="612" t="n">
        <v>125000</v>
      </c>
      <c r="I28" s="612" t="n">
        <v>1760200</v>
      </c>
      <c r="J28" s="612" t="n">
        <v>660700</v>
      </c>
      <c r="K28" s="612" t="n">
        <v>1600000</v>
      </c>
      <c r="L28" s="612" t="n">
        <v>0</v>
      </c>
      <c r="M28" s="612" t="n">
        <v>668400</v>
      </c>
      <c r="N28" s="612" t="n">
        <v>0</v>
      </c>
      <c r="O28" s="612" t="n">
        <v>0</v>
      </c>
      <c r="P28" s="612" t="n">
        <v>0</v>
      </c>
      <c r="Q28" s="612" t="n">
        <v>0</v>
      </c>
      <c r="R28" s="612" t="n">
        <v>131500</v>
      </c>
      <c r="S28" s="612" t="n">
        <v>0</v>
      </c>
      <c r="T28" s="612" t="n">
        <v>41500</v>
      </c>
      <c r="U28" s="612" t="n">
        <v>112800</v>
      </c>
      <c r="V28" s="612" t="n">
        <v>0</v>
      </c>
      <c r="W28" s="612" t="n">
        <v>0</v>
      </c>
      <c r="X28" s="612" t="n">
        <v>93500</v>
      </c>
      <c r="Y28" s="612" t="n">
        <v>0</v>
      </c>
      <c r="Z28" s="612" t="n">
        <v>0</v>
      </c>
      <c r="AA28" s="612" t="n">
        <v>0</v>
      </c>
      <c r="AB28" s="612" t="n">
        <v>20500</v>
      </c>
      <c r="AC28" s="612" t="n">
        <v>0</v>
      </c>
      <c r="AD28" s="612" t="n">
        <v>0</v>
      </c>
      <c r="AE28" s="612" t="n">
        <v>0</v>
      </c>
      <c r="AF28" s="612" t="n">
        <v>400000</v>
      </c>
      <c r="AG28" s="613" t="n">
        <v>0</v>
      </c>
      <c r="AH28" s="613" t="n">
        <v>522792</v>
      </c>
      <c r="AI28" s="614"/>
      <c r="AJ28" s="614" t="n">
        <v>14725092</v>
      </c>
      <c r="AK28" s="586"/>
      <c r="AL28" s="587"/>
      <c r="AM28" s="587"/>
      <c r="AN28" s="587"/>
      <c r="AO28" s="587"/>
      <c r="AP28" s="587"/>
      <c r="AQ28" s="587"/>
      <c r="AR28" s="587"/>
      <c r="AS28" s="587"/>
      <c r="AT28" s="587"/>
      <c r="AU28" s="587"/>
      <c r="AV28" s="587"/>
      <c r="AW28" s="587"/>
      <c r="AX28" s="587"/>
      <c r="AY28" s="587"/>
      <c r="AZ28" s="587"/>
      <c r="BA28" s="587"/>
      <c r="BB28" s="587"/>
      <c r="BC28" s="587"/>
      <c r="BD28" s="587"/>
    </row>
    <row r="29" s="3" customFormat="true" ht="21.75" hidden="false" customHeight="true" outlineLevel="0" collapsed="false">
      <c r="A29" s="588" t="n">
        <v>25</v>
      </c>
      <c r="B29" s="589" t="n">
        <v>17</v>
      </c>
      <c r="C29" s="590" t="s">
        <v>561</v>
      </c>
      <c r="D29" s="609" t="s">
        <v>580</v>
      </c>
      <c r="E29" s="610" t="e">
        <f aca="false">+#REF!+#REF!</f>
        <v>#REF!</v>
      </c>
      <c r="F29" s="611" t="n">
        <v>0</v>
      </c>
      <c r="G29" s="612" t="n">
        <v>9223000</v>
      </c>
      <c r="H29" s="612" t="n">
        <v>0</v>
      </c>
      <c r="I29" s="612" t="n">
        <v>3377800</v>
      </c>
      <c r="J29" s="612" t="n">
        <v>850600</v>
      </c>
      <c r="K29" s="612" t="n">
        <v>441000</v>
      </c>
      <c r="L29" s="612" t="n">
        <v>0</v>
      </c>
      <c r="M29" s="612" t="n">
        <v>546593.51</v>
      </c>
      <c r="N29" s="612" t="n">
        <v>0</v>
      </c>
      <c r="O29" s="612" t="n">
        <v>0</v>
      </c>
      <c r="P29" s="612" t="n">
        <v>0</v>
      </c>
      <c r="Q29" s="612" t="n">
        <v>0</v>
      </c>
      <c r="R29" s="612" t="n">
        <v>67409</v>
      </c>
      <c r="S29" s="612" t="n">
        <v>0</v>
      </c>
      <c r="T29" s="612" t="n">
        <v>16800</v>
      </c>
      <c r="U29" s="612" t="n">
        <v>126100</v>
      </c>
      <c r="V29" s="612" t="n">
        <v>0</v>
      </c>
      <c r="W29" s="612" t="n">
        <v>0</v>
      </c>
      <c r="X29" s="612" t="n">
        <v>82085</v>
      </c>
      <c r="Y29" s="612" t="n">
        <v>300000</v>
      </c>
      <c r="Z29" s="612" t="n">
        <v>0</v>
      </c>
      <c r="AA29" s="612" t="n">
        <v>0</v>
      </c>
      <c r="AB29" s="612" t="n">
        <v>21400</v>
      </c>
      <c r="AC29" s="612" t="n">
        <v>0</v>
      </c>
      <c r="AD29" s="612" t="n">
        <v>0</v>
      </c>
      <c r="AE29" s="612" t="n">
        <v>0</v>
      </c>
      <c r="AF29" s="612" t="n">
        <v>0</v>
      </c>
      <c r="AG29" s="613" t="n">
        <v>0</v>
      </c>
      <c r="AH29" s="613" t="n">
        <v>159178</v>
      </c>
      <c r="AI29" s="614"/>
      <c r="AJ29" s="614" t="n">
        <v>15211965.51</v>
      </c>
      <c r="AK29" s="586"/>
      <c r="AL29" s="587"/>
      <c r="AM29" s="587"/>
      <c r="AN29" s="587"/>
      <c r="AO29" s="587"/>
      <c r="AP29" s="587"/>
      <c r="AQ29" s="587"/>
      <c r="AR29" s="587"/>
      <c r="AS29" s="587"/>
      <c r="AT29" s="587"/>
      <c r="AU29" s="587"/>
      <c r="AV29" s="587"/>
      <c r="AW29" s="587"/>
      <c r="AX29" s="587"/>
      <c r="AY29" s="587"/>
      <c r="AZ29" s="587"/>
      <c r="BA29" s="587"/>
      <c r="BB29" s="587"/>
      <c r="BC29" s="587"/>
      <c r="BD29" s="587"/>
    </row>
    <row r="30" s="3" customFormat="true" ht="21.75" hidden="false" customHeight="true" outlineLevel="0" collapsed="false">
      <c r="A30" s="588" t="n">
        <v>25</v>
      </c>
      <c r="B30" s="589" t="n">
        <v>18</v>
      </c>
      <c r="C30" s="590" t="s">
        <v>561</v>
      </c>
      <c r="D30" s="609" t="s">
        <v>581</v>
      </c>
      <c r="E30" s="610" t="e">
        <f aca="false">+#REF!+#REF!</f>
        <v>#REF!</v>
      </c>
      <c r="F30" s="611" t="n">
        <v>0</v>
      </c>
      <c r="G30" s="612" t="n">
        <v>9071400</v>
      </c>
      <c r="H30" s="612" t="n">
        <v>0</v>
      </c>
      <c r="I30" s="612" t="n">
        <v>4189000</v>
      </c>
      <c r="J30" s="612" t="n">
        <v>1084100</v>
      </c>
      <c r="K30" s="612" t="n">
        <v>1140000</v>
      </c>
      <c r="L30" s="612" t="n">
        <v>0</v>
      </c>
      <c r="M30" s="612" t="n">
        <v>709200</v>
      </c>
      <c r="N30" s="612" t="n">
        <v>0</v>
      </c>
      <c r="O30" s="612" t="n">
        <v>0</v>
      </c>
      <c r="P30" s="612" t="n">
        <v>850000</v>
      </c>
      <c r="Q30" s="612" t="n">
        <v>0</v>
      </c>
      <c r="R30" s="612" t="n">
        <v>93812</v>
      </c>
      <c r="S30" s="612" t="n">
        <v>0</v>
      </c>
      <c r="T30" s="612" t="n">
        <v>29700</v>
      </c>
      <c r="U30" s="612" t="n">
        <v>237400</v>
      </c>
      <c r="V30" s="612" t="n">
        <v>0</v>
      </c>
      <c r="W30" s="612" t="n">
        <v>0</v>
      </c>
      <c r="X30" s="612" t="n">
        <v>84000</v>
      </c>
      <c r="Y30" s="612" t="n">
        <v>0</v>
      </c>
      <c r="Z30" s="612" t="n">
        <v>0</v>
      </c>
      <c r="AA30" s="612" t="n">
        <v>0</v>
      </c>
      <c r="AB30" s="612" t="n">
        <v>0</v>
      </c>
      <c r="AC30" s="612" t="n">
        <v>0</v>
      </c>
      <c r="AD30" s="612" t="n">
        <v>0</v>
      </c>
      <c r="AE30" s="612" t="n">
        <v>0</v>
      </c>
      <c r="AF30" s="612" t="n">
        <v>58900</v>
      </c>
      <c r="AG30" s="613" t="n">
        <v>0</v>
      </c>
      <c r="AH30" s="613" t="n">
        <v>501317</v>
      </c>
      <c r="AI30" s="614"/>
      <c r="AJ30" s="614" t="n">
        <v>18048829</v>
      </c>
      <c r="AK30" s="586"/>
      <c r="AL30" s="587"/>
      <c r="AM30" s="587"/>
      <c r="AN30" s="587"/>
      <c r="AO30" s="587"/>
      <c r="AP30" s="587"/>
      <c r="AQ30" s="587"/>
      <c r="AR30" s="587"/>
      <c r="AS30" s="587"/>
      <c r="AT30" s="587"/>
      <c r="AU30" s="587"/>
      <c r="AV30" s="587"/>
      <c r="AW30" s="587"/>
      <c r="AX30" s="587"/>
      <c r="AY30" s="587"/>
      <c r="AZ30" s="587"/>
      <c r="BA30" s="587"/>
      <c r="BB30" s="587"/>
      <c r="BC30" s="587"/>
      <c r="BD30" s="587"/>
    </row>
    <row r="31" s="3" customFormat="true" ht="21.75" hidden="false" customHeight="true" outlineLevel="0" collapsed="false">
      <c r="A31" s="588" t="n">
        <v>25</v>
      </c>
      <c r="B31" s="589" t="n">
        <v>19</v>
      </c>
      <c r="C31" s="590" t="s">
        <v>561</v>
      </c>
      <c r="D31" s="609" t="s">
        <v>582</v>
      </c>
      <c r="E31" s="610" t="e">
        <f aca="false">+#REF!+#REF!</f>
        <v>#REF!</v>
      </c>
      <c r="F31" s="611" t="n">
        <v>0</v>
      </c>
      <c r="G31" s="612" t="n">
        <v>8385700</v>
      </c>
      <c r="H31" s="612" t="n">
        <v>0</v>
      </c>
      <c r="I31" s="612" t="n">
        <v>1968000</v>
      </c>
      <c r="J31" s="612" t="n">
        <v>807400</v>
      </c>
      <c r="K31" s="612" t="n">
        <v>2200000</v>
      </c>
      <c r="L31" s="612" t="n">
        <v>0</v>
      </c>
      <c r="M31" s="612" t="n">
        <v>580600</v>
      </c>
      <c r="N31" s="612" t="n">
        <v>0</v>
      </c>
      <c r="O31" s="612" t="n">
        <v>0</v>
      </c>
      <c r="P31" s="612" t="n">
        <v>0</v>
      </c>
      <c r="Q31" s="612" t="n">
        <v>0</v>
      </c>
      <c r="R31" s="612" t="n">
        <v>106126</v>
      </c>
      <c r="S31" s="612" t="n">
        <v>0</v>
      </c>
      <c r="T31" s="612" t="n">
        <v>523800</v>
      </c>
      <c r="U31" s="612" t="n">
        <v>159700</v>
      </c>
      <c r="V31" s="612" t="n">
        <v>0</v>
      </c>
      <c r="W31" s="612" t="n">
        <v>280000</v>
      </c>
      <c r="X31" s="612" t="n">
        <v>85000</v>
      </c>
      <c r="Y31" s="612" t="n">
        <v>0</v>
      </c>
      <c r="Z31" s="612" t="n">
        <v>0</v>
      </c>
      <c r="AA31" s="612" t="n">
        <v>0</v>
      </c>
      <c r="AB31" s="612" t="n">
        <v>0</v>
      </c>
      <c r="AC31" s="612" t="n">
        <v>0</v>
      </c>
      <c r="AD31" s="612" t="n">
        <v>0</v>
      </c>
      <c r="AE31" s="612" t="n">
        <v>0</v>
      </c>
      <c r="AF31" s="612" t="n">
        <v>11400</v>
      </c>
      <c r="AG31" s="613" t="n">
        <v>0</v>
      </c>
      <c r="AH31" s="613" t="n">
        <v>944749</v>
      </c>
      <c r="AI31" s="614"/>
      <c r="AJ31" s="614" t="n">
        <v>16052475</v>
      </c>
      <c r="AK31" s="586"/>
      <c r="AL31" s="587"/>
      <c r="AM31" s="587"/>
      <c r="AN31" s="587"/>
      <c r="AO31" s="587"/>
      <c r="AP31" s="587"/>
      <c r="AQ31" s="587"/>
      <c r="AR31" s="587"/>
      <c r="AS31" s="587"/>
      <c r="AT31" s="587"/>
      <c r="AU31" s="587"/>
      <c r="AV31" s="587"/>
      <c r="AW31" s="587"/>
      <c r="AX31" s="587"/>
      <c r="AY31" s="587"/>
      <c r="AZ31" s="587"/>
      <c r="BA31" s="587"/>
      <c r="BB31" s="587"/>
      <c r="BC31" s="587"/>
      <c r="BD31" s="587"/>
    </row>
    <row r="32" s="3" customFormat="true" ht="21.75" hidden="false" customHeight="true" outlineLevel="0" collapsed="false">
      <c r="A32" s="588" t="n">
        <v>25</v>
      </c>
      <c r="B32" s="589" t="n">
        <v>20</v>
      </c>
      <c r="C32" s="590" t="s">
        <v>561</v>
      </c>
      <c r="D32" s="609" t="s">
        <v>583</v>
      </c>
      <c r="E32" s="610" t="e">
        <f aca="false">+#REF!+#REF!</f>
        <v>#REF!</v>
      </c>
      <c r="F32" s="611" t="n">
        <v>0</v>
      </c>
      <c r="G32" s="612" t="n">
        <v>5296400</v>
      </c>
      <c r="H32" s="612" t="n">
        <v>0</v>
      </c>
      <c r="I32" s="612" t="n">
        <v>1372000</v>
      </c>
      <c r="J32" s="612" t="n">
        <v>373500</v>
      </c>
      <c r="K32" s="612" t="n">
        <v>1200000</v>
      </c>
      <c r="L32" s="612" t="n">
        <v>0</v>
      </c>
      <c r="M32" s="612" t="n">
        <v>436700</v>
      </c>
      <c r="N32" s="612" t="n">
        <v>0</v>
      </c>
      <c r="O32" s="612" t="n">
        <v>0</v>
      </c>
      <c r="P32" s="612" t="n">
        <v>700000</v>
      </c>
      <c r="Q32" s="612" t="n">
        <v>0</v>
      </c>
      <c r="R32" s="612" t="n">
        <v>71883</v>
      </c>
      <c r="S32" s="612" t="n">
        <v>0</v>
      </c>
      <c r="T32" s="612" t="n">
        <v>385200</v>
      </c>
      <c r="U32" s="612" t="n">
        <v>76600</v>
      </c>
      <c r="V32" s="612" t="n">
        <v>0</v>
      </c>
      <c r="W32" s="612" t="n">
        <v>0</v>
      </c>
      <c r="X32" s="612" t="n">
        <v>86500</v>
      </c>
      <c r="Y32" s="612" t="n">
        <v>200000</v>
      </c>
      <c r="Z32" s="612" t="n">
        <v>0</v>
      </c>
      <c r="AA32" s="612" t="n">
        <v>0</v>
      </c>
      <c r="AB32" s="612" t="n">
        <v>0</v>
      </c>
      <c r="AC32" s="612" t="n">
        <v>0</v>
      </c>
      <c r="AD32" s="612" t="n">
        <v>0</v>
      </c>
      <c r="AE32" s="612" t="n">
        <v>0</v>
      </c>
      <c r="AF32" s="612" t="n">
        <v>3800</v>
      </c>
      <c r="AG32" s="613" t="n">
        <v>0</v>
      </c>
      <c r="AH32" s="613" t="n">
        <v>311755</v>
      </c>
      <c r="AI32" s="614"/>
      <c r="AJ32" s="614" t="n">
        <v>10514338</v>
      </c>
      <c r="AK32" s="586"/>
      <c r="AL32" s="587"/>
      <c r="AM32" s="587"/>
      <c r="AN32" s="587"/>
      <c r="AO32" s="587"/>
      <c r="AP32" s="587"/>
      <c r="AQ32" s="587"/>
      <c r="AR32" s="587"/>
      <c r="AS32" s="587"/>
      <c r="AT32" s="587"/>
      <c r="AU32" s="587"/>
      <c r="AV32" s="587"/>
      <c r="AW32" s="587"/>
      <c r="AX32" s="587"/>
      <c r="AY32" s="587"/>
      <c r="AZ32" s="587"/>
      <c r="BA32" s="587"/>
      <c r="BB32" s="587"/>
      <c r="BC32" s="587"/>
      <c r="BD32" s="587"/>
    </row>
    <row r="33" s="3" customFormat="true" ht="21.75" hidden="false" customHeight="true" outlineLevel="0" collapsed="false">
      <c r="A33" s="588" t="n">
        <v>25</v>
      </c>
      <c r="B33" s="589" t="n">
        <v>21</v>
      </c>
      <c r="C33" s="590" t="s">
        <v>561</v>
      </c>
      <c r="D33" s="609" t="s">
        <v>584</v>
      </c>
      <c r="E33" s="610" t="e">
        <f aca="false">+#REF!+#REF!</f>
        <v>#REF!</v>
      </c>
      <c r="F33" s="611" t="n">
        <v>0</v>
      </c>
      <c r="G33" s="612" t="n">
        <v>5293400</v>
      </c>
      <c r="H33" s="612" t="n">
        <v>0</v>
      </c>
      <c r="I33" s="612" t="n">
        <v>899200</v>
      </c>
      <c r="J33" s="612" t="n">
        <v>579900</v>
      </c>
      <c r="K33" s="612" t="n">
        <v>1500000</v>
      </c>
      <c r="L33" s="612" t="n">
        <v>0</v>
      </c>
      <c r="M33" s="612" t="n">
        <v>642879.83</v>
      </c>
      <c r="N33" s="612" t="n">
        <v>0</v>
      </c>
      <c r="O33" s="612" t="n">
        <v>0</v>
      </c>
      <c r="P33" s="612" t="n">
        <v>222000</v>
      </c>
      <c r="Q33" s="612" t="n">
        <v>0</v>
      </c>
      <c r="R33" s="612" t="n">
        <v>39965</v>
      </c>
      <c r="S33" s="612" t="n">
        <v>0</v>
      </c>
      <c r="T33" s="612" t="n">
        <v>50900</v>
      </c>
      <c r="U33" s="612" t="n">
        <v>81800</v>
      </c>
      <c r="V33" s="612" t="n">
        <v>0</v>
      </c>
      <c r="W33" s="612" t="n">
        <v>0</v>
      </c>
      <c r="X33" s="612" t="n">
        <v>150000</v>
      </c>
      <c r="Y33" s="612" t="n">
        <v>70000</v>
      </c>
      <c r="Z33" s="612" t="n">
        <v>0</v>
      </c>
      <c r="AA33" s="612" t="n">
        <v>0</v>
      </c>
      <c r="AB33" s="612" t="n">
        <v>0</v>
      </c>
      <c r="AC33" s="612" t="n">
        <v>0</v>
      </c>
      <c r="AD33" s="612" t="n">
        <v>0</v>
      </c>
      <c r="AE33" s="612" t="n">
        <v>0</v>
      </c>
      <c r="AF33" s="612" t="n">
        <v>0</v>
      </c>
      <c r="AG33" s="613" t="n">
        <v>0</v>
      </c>
      <c r="AH33" s="613" t="n">
        <v>285639</v>
      </c>
      <c r="AI33" s="614"/>
      <c r="AJ33" s="614" t="n">
        <v>9815683.83</v>
      </c>
      <c r="AK33" s="586"/>
      <c r="AL33" s="587"/>
      <c r="AM33" s="587"/>
      <c r="AN33" s="587"/>
      <c r="AO33" s="587"/>
      <c r="AP33" s="587"/>
      <c r="AQ33" s="587"/>
      <c r="AR33" s="587"/>
      <c r="AS33" s="587"/>
      <c r="AT33" s="587"/>
      <c r="AU33" s="587"/>
      <c r="AV33" s="587"/>
      <c r="AW33" s="587"/>
      <c r="AX33" s="587"/>
      <c r="AY33" s="587"/>
      <c r="AZ33" s="587"/>
      <c r="BA33" s="587"/>
      <c r="BB33" s="587"/>
      <c r="BC33" s="587"/>
      <c r="BD33" s="587"/>
    </row>
    <row r="34" s="3" customFormat="true" ht="21.75" hidden="false" customHeight="true" outlineLevel="0" collapsed="false">
      <c r="A34" s="588" t="n">
        <v>25</v>
      </c>
      <c r="B34" s="589" t="n">
        <v>22</v>
      </c>
      <c r="C34" s="590" t="s">
        <v>561</v>
      </c>
      <c r="D34" s="609" t="s">
        <v>585</v>
      </c>
      <c r="E34" s="610" t="e">
        <f aca="false">+#REF!+#REF!</f>
        <v>#REF!</v>
      </c>
      <c r="F34" s="611" t="n">
        <v>0</v>
      </c>
      <c r="G34" s="612" t="n">
        <v>3032700</v>
      </c>
      <c r="H34" s="612" t="n">
        <v>0</v>
      </c>
      <c r="I34" s="612" t="n">
        <v>734400</v>
      </c>
      <c r="J34" s="612" t="n">
        <v>230100</v>
      </c>
      <c r="K34" s="612" t="n">
        <v>410000</v>
      </c>
      <c r="L34" s="612" t="n">
        <v>0</v>
      </c>
      <c r="M34" s="612" t="n">
        <v>399151.77</v>
      </c>
      <c r="N34" s="612" t="n">
        <v>0</v>
      </c>
      <c r="O34" s="612" t="n">
        <v>0</v>
      </c>
      <c r="P34" s="612" t="n">
        <v>0</v>
      </c>
      <c r="Q34" s="612" t="n">
        <v>0</v>
      </c>
      <c r="R34" s="612" t="n">
        <v>43826</v>
      </c>
      <c r="S34" s="612" t="n">
        <v>0</v>
      </c>
      <c r="T34" s="612" t="n">
        <v>10300</v>
      </c>
      <c r="U34" s="612" t="n">
        <v>54000</v>
      </c>
      <c r="V34" s="612" t="n">
        <v>0</v>
      </c>
      <c r="W34" s="612" t="n">
        <v>0</v>
      </c>
      <c r="X34" s="612" t="n">
        <v>59000</v>
      </c>
      <c r="Y34" s="612" t="n">
        <v>0</v>
      </c>
      <c r="Z34" s="612" t="n">
        <v>0</v>
      </c>
      <c r="AA34" s="612" t="n">
        <v>0</v>
      </c>
      <c r="AB34" s="612" t="n">
        <v>0</v>
      </c>
      <c r="AC34" s="612" t="n">
        <v>0</v>
      </c>
      <c r="AD34" s="612" t="n">
        <v>0</v>
      </c>
      <c r="AE34" s="615" t="n">
        <v>0</v>
      </c>
      <c r="AF34" s="612" t="n">
        <v>0</v>
      </c>
      <c r="AG34" s="613" t="n">
        <v>0</v>
      </c>
      <c r="AH34" s="613" t="n">
        <v>130497</v>
      </c>
      <c r="AI34" s="614"/>
      <c r="AJ34" s="614" t="n">
        <v>5103974.77</v>
      </c>
      <c r="AK34" s="586"/>
      <c r="AL34" s="587"/>
      <c r="AM34" s="587"/>
      <c r="AN34" s="587"/>
      <c r="AO34" s="587"/>
      <c r="AP34" s="587"/>
      <c r="AQ34" s="587"/>
      <c r="AR34" s="587"/>
      <c r="AS34" s="587"/>
      <c r="AT34" s="587"/>
      <c r="AU34" s="587"/>
      <c r="AV34" s="587"/>
      <c r="AW34" s="587"/>
      <c r="AX34" s="587"/>
      <c r="AY34" s="587"/>
      <c r="AZ34" s="587"/>
      <c r="BA34" s="587"/>
      <c r="BB34" s="587"/>
      <c r="BC34" s="587"/>
      <c r="BD34" s="587"/>
    </row>
    <row r="35" s="3" customFormat="true" ht="21.75" hidden="false" customHeight="true" outlineLevel="0" collapsed="false">
      <c r="A35" s="588" t="n">
        <v>25</v>
      </c>
      <c r="B35" s="589" t="n">
        <v>23</v>
      </c>
      <c r="C35" s="590" t="s">
        <v>561</v>
      </c>
      <c r="D35" s="609" t="s">
        <v>586</v>
      </c>
      <c r="E35" s="610" t="e">
        <f aca="false">+#REF!+#REF!</f>
        <v>#REF!</v>
      </c>
      <c r="F35" s="611" t="n">
        <v>0</v>
      </c>
      <c r="G35" s="612" t="n">
        <v>3676600</v>
      </c>
      <c r="H35" s="612" t="n">
        <v>0</v>
      </c>
      <c r="I35" s="612" t="n">
        <v>875400</v>
      </c>
      <c r="J35" s="612" t="n">
        <v>292500</v>
      </c>
      <c r="K35" s="612" t="n">
        <v>420000</v>
      </c>
      <c r="L35" s="612" t="n">
        <v>0</v>
      </c>
      <c r="M35" s="612" t="n">
        <v>233400</v>
      </c>
      <c r="N35" s="612" t="n">
        <v>0</v>
      </c>
      <c r="O35" s="612" t="n">
        <v>0</v>
      </c>
      <c r="P35" s="612" t="n">
        <v>0</v>
      </c>
      <c r="Q35" s="612" t="n">
        <v>0</v>
      </c>
      <c r="R35" s="612" t="n">
        <v>79550</v>
      </c>
      <c r="S35" s="612" t="n">
        <v>0</v>
      </c>
      <c r="T35" s="612" t="n">
        <v>9300</v>
      </c>
      <c r="U35" s="612" t="n">
        <v>67400</v>
      </c>
      <c r="V35" s="612" t="n">
        <v>0</v>
      </c>
      <c r="W35" s="612" t="n">
        <v>0</v>
      </c>
      <c r="X35" s="612" t="n">
        <v>95000</v>
      </c>
      <c r="Y35" s="612" t="n">
        <v>0</v>
      </c>
      <c r="Z35" s="612" t="n">
        <v>0</v>
      </c>
      <c r="AA35" s="612" t="n">
        <v>0</v>
      </c>
      <c r="AB35" s="612" t="n">
        <v>27500</v>
      </c>
      <c r="AC35" s="612" t="n">
        <v>0</v>
      </c>
      <c r="AD35" s="612" t="n">
        <v>400000</v>
      </c>
      <c r="AE35" s="612" t="n">
        <v>0</v>
      </c>
      <c r="AF35" s="612" t="n">
        <v>3800</v>
      </c>
      <c r="AG35" s="613" t="n">
        <v>0</v>
      </c>
      <c r="AH35" s="613" t="n">
        <v>89359</v>
      </c>
      <c r="AI35" s="614"/>
      <c r="AJ35" s="614" t="n">
        <v>6269809</v>
      </c>
      <c r="AK35" s="586"/>
      <c r="AL35" s="587"/>
      <c r="AM35" s="587"/>
      <c r="AN35" s="587"/>
      <c r="AO35" s="587"/>
      <c r="AP35" s="587"/>
      <c r="AQ35" s="587"/>
      <c r="AR35" s="587"/>
      <c r="AS35" s="587"/>
      <c r="AT35" s="587"/>
      <c r="AU35" s="587"/>
      <c r="AV35" s="587"/>
      <c r="AW35" s="587"/>
      <c r="AX35" s="587"/>
      <c r="AY35" s="587"/>
      <c r="AZ35" s="587"/>
      <c r="BA35" s="587"/>
      <c r="BB35" s="587"/>
      <c r="BC35" s="587"/>
      <c r="BD35" s="587"/>
    </row>
    <row r="36" s="3" customFormat="true" ht="21.75" hidden="false" customHeight="true" outlineLevel="0" collapsed="false">
      <c r="A36" s="588" t="n">
        <v>25</v>
      </c>
      <c r="B36" s="589" t="n">
        <v>24</v>
      </c>
      <c r="C36" s="590" t="s">
        <v>561</v>
      </c>
      <c r="D36" s="609" t="s">
        <v>587</v>
      </c>
      <c r="E36" s="610" t="e">
        <f aca="false">+#REF!+#REF!</f>
        <v>#REF!</v>
      </c>
      <c r="F36" s="611" t="n">
        <v>0</v>
      </c>
      <c r="G36" s="612" t="n">
        <v>14059700</v>
      </c>
      <c r="H36" s="612" t="n">
        <v>0</v>
      </c>
      <c r="I36" s="612" t="n">
        <v>5608300</v>
      </c>
      <c r="J36" s="612" t="n">
        <v>884400</v>
      </c>
      <c r="K36" s="612" t="n">
        <v>1830000</v>
      </c>
      <c r="L36" s="612" t="n">
        <v>0</v>
      </c>
      <c r="M36" s="612" t="n">
        <v>789400</v>
      </c>
      <c r="N36" s="612" t="n">
        <v>0</v>
      </c>
      <c r="O36" s="612" t="n">
        <v>0</v>
      </c>
      <c r="P36" s="612" t="n">
        <v>4781000</v>
      </c>
      <c r="Q36" s="612" t="n">
        <v>0</v>
      </c>
      <c r="R36" s="612" t="n">
        <v>77341</v>
      </c>
      <c r="S36" s="612" t="n">
        <v>4848700</v>
      </c>
      <c r="T36" s="612" t="n">
        <v>334100</v>
      </c>
      <c r="U36" s="612" t="n">
        <v>227100</v>
      </c>
      <c r="V36" s="612" t="n">
        <v>0</v>
      </c>
      <c r="W36" s="612" t="n">
        <v>0</v>
      </c>
      <c r="X36" s="612" t="n">
        <v>121400</v>
      </c>
      <c r="Y36" s="612" t="n">
        <v>0</v>
      </c>
      <c r="Z36" s="612" t="n">
        <v>0</v>
      </c>
      <c r="AA36" s="612" t="n">
        <v>0</v>
      </c>
      <c r="AB36" s="612" t="n">
        <v>45300</v>
      </c>
      <c r="AC36" s="612" t="n">
        <v>0</v>
      </c>
      <c r="AD36" s="612" t="n">
        <v>0</v>
      </c>
      <c r="AE36" s="612" t="n">
        <v>0</v>
      </c>
      <c r="AF36" s="612" t="n">
        <v>3369000</v>
      </c>
      <c r="AG36" s="613" t="n">
        <v>0</v>
      </c>
      <c r="AH36" s="613" t="n">
        <v>370395</v>
      </c>
      <c r="AI36" s="614"/>
      <c r="AJ36" s="614" t="n">
        <v>37346136</v>
      </c>
      <c r="AK36" s="586"/>
      <c r="AL36" s="587"/>
      <c r="AM36" s="587"/>
      <c r="AN36" s="587"/>
      <c r="AO36" s="587"/>
      <c r="AP36" s="587"/>
      <c r="AQ36" s="587"/>
      <c r="AR36" s="587"/>
      <c r="AS36" s="587"/>
      <c r="AT36" s="587"/>
      <c r="AU36" s="587"/>
      <c r="AV36" s="587"/>
      <c r="AW36" s="587"/>
      <c r="AX36" s="587"/>
      <c r="AY36" s="587"/>
      <c r="AZ36" s="587"/>
      <c r="BA36" s="587"/>
      <c r="BB36" s="587"/>
      <c r="BC36" s="587"/>
      <c r="BD36" s="587"/>
    </row>
    <row r="37" s="3" customFormat="true" ht="21.75" hidden="false" customHeight="true" outlineLevel="0" collapsed="false">
      <c r="A37" s="596" t="n">
        <v>25</v>
      </c>
      <c r="B37" s="589" t="n">
        <v>25</v>
      </c>
      <c r="C37" s="590" t="s">
        <v>561</v>
      </c>
      <c r="D37" s="609" t="s">
        <v>588</v>
      </c>
      <c r="E37" s="616" t="e">
        <f aca="false">+#REF!+#REF!</f>
        <v>#REF!</v>
      </c>
      <c r="F37" s="617" t="n">
        <v>0</v>
      </c>
      <c r="G37" s="618" t="n">
        <v>7342900</v>
      </c>
      <c r="H37" s="618" t="n">
        <v>0</v>
      </c>
      <c r="I37" s="618" t="n">
        <v>1679800</v>
      </c>
      <c r="J37" s="618" t="n">
        <v>688000</v>
      </c>
      <c r="K37" s="618" t="n">
        <v>1270000</v>
      </c>
      <c r="L37" s="618" t="n">
        <v>0</v>
      </c>
      <c r="M37" s="618" t="n">
        <v>614200</v>
      </c>
      <c r="N37" s="618" t="n">
        <v>0</v>
      </c>
      <c r="O37" s="618" t="n">
        <v>0</v>
      </c>
      <c r="P37" s="618" t="n">
        <v>0</v>
      </c>
      <c r="Q37" s="618" t="n">
        <v>0</v>
      </c>
      <c r="R37" s="618" t="n">
        <v>156293</v>
      </c>
      <c r="S37" s="618" t="n">
        <v>0</v>
      </c>
      <c r="T37" s="618" t="n">
        <v>21500</v>
      </c>
      <c r="U37" s="618" t="n">
        <v>124200</v>
      </c>
      <c r="V37" s="618" t="n">
        <v>0</v>
      </c>
      <c r="W37" s="618" t="n">
        <v>0</v>
      </c>
      <c r="X37" s="618" t="n">
        <v>85000</v>
      </c>
      <c r="Y37" s="618" t="n">
        <v>0</v>
      </c>
      <c r="Z37" s="618" t="n">
        <v>0</v>
      </c>
      <c r="AA37" s="618" t="n">
        <v>0</v>
      </c>
      <c r="AB37" s="618" t="n">
        <v>38200</v>
      </c>
      <c r="AC37" s="618" t="n">
        <v>0</v>
      </c>
      <c r="AD37" s="618" t="n">
        <v>0</v>
      </c>
      <c r="AE37" s="618" t="n">
        <v>0</v>
      </c>
      <c r="AF37" s="618" t="n">
        <v>19000</v>
      </c>
      <c r="AG37" s="619" t="n">
        <v>0</v>
      </c>
      <c r="AH37" s="619" t="n">
        <v>416445</v>
      </c>
      <c r="AI37" s="620"/>
      <c r="AJ37" s="620" t="n">
        <v>12455538</v>
      </c>
      <c r="AK37" s="586"/>
      <c r="AL37" s="587"/>
      <c r="AM37" s="587"/>
      <c r="AN37" s="587"/>
      <c r="AO37" s="587"/>
      <c r="AP37" s="587"/>
      <c r="AQ37" s="587"/>
      <c r="AR37" s="587"/>
      <c r="AS37" s="587"/>
      <c r="AT37" s="587"/>
      <c r="AU37" s="587"/>
      <c r="AV37" s="587"/>
      <c r="AW37" s="587"/>
      <c r="AX37" s="587"/>
      <c r="AY37" s="587"/>
      <c r="AZ37" s="587"/>
      <c r="BA37" s="587"/>
      <c r="BB37" s="587"/>
      <c r="BC37" s="587"/>
      <c r="BD37" s="587"/>
    </row>
    <row r="38" customFormat="false" ht="31.5" hidden="false" customHeight="false" outlineLevel="0" collapsed="false">
      <c r="A38" s="621" t="n">
        <v>25</v>
      </c>
      <c r="B38" s="622" t="s">
        <v>557</v>
      </c>
      <c r="C38" s="623" t="s">
        <v>589</v>
      </c>
      <c r="D38" s="624" t="s">
        <v>590</v>
      </c>
      <c r="E38" s="625" t="e">
        <f aca="false">+#REF!+#REF!</f>
        <v>#REF!</v>
      </c>
      <c r="F38" s="626" t="n">
        <v>0</v>
      </c>
      <c r="G38" s="627" t="n">
        <v>181586100</v>
      </c>
      <c r="H38" s="627" t="n">
        <v>575000</v>
      </c>
      <c r="I38" s="627" t="n">
        <v>53285500</v>
      </c>
      <c r="J38" s="627" t="n">
        <v>16084600</v>
      </c>
      <c r="K38" s="627" t="n">
        <v>29451000</v>
      </c>
      <c r="L38" s="627" t="n">
        <v>0</v>
      </c>
      <c r="M38" s="627" t="n">
        <v>13507030.6</v>
      </c>
      <c r="N38" s="627" t="n">
        <v>0</v>
      </c>
      <c r="O38" s="627" t="n">
        <v>0</v>
      </c>
      <c r="P38" s="628" t="n">
        <v>9672400</v>
      </c>
      <c r="Q38" s="627" t="n">
        <v>0</v>
      </c>
      <c r="R38" s="627" t="n">
        <v>2093321</v>
      </c>
      <c r="S38" s="627" t="n">
        <v>4848700</v>
      </c>
      <c r="T38" s="627" t="n">
        <v>2658400</v>
      </c>
      <c r="U38" s="627" t="n">
        <v>2931300</v>
      </c>
      <c r="V38" s="627" t="n">
        <v>0</v>
      </c>
      <c r="W38" s="627" t="n">
        <v>980000</v>
      </c>
      <c r="X38" s="627" t="n">
        <v>2239195</v>
      </c>
      <c r="Y38" s="627" t="n">
        <v>3258000</v>
      </c>
      <c r="Z38" s="627" t="n">
        <v>0</v>
      </c>
      <c r="AA38" s="627" t="n">
        <v>0</v>
      </c>
      <c r="AB38" s="627" t="n">
        <v>290000</v>
      </c>
      <c r="AC38" s="627" t="n">
        <v>0</v>
      </c>
      <c r="AD38" s="627" t="n">
        <v>400000</v>
      </c>
      <c r="AE38" s="627" t="n">
        <v>0</v>
      </c>
      <c r="AF38" s="627" t="n">
        <v>6419800</v>
      </c>
      <c r="AG38" s="629" t="n">
        <v>0</v>
      </c>
      <c r="AH38" s="629" t="n">
        <v>8003267</v>
      </c>
      <c r="AI38" s="630" t="n">
        <v>0</v>
      </c>
      <c r="AJ38" s="630" t="n">
        <v>338283613.6</v>
      </c>
      <c r="AK38" s="587"/>
      <c r="AL38" s="587"/>
      <c r="AM38" s="587"/>
      <c r="AN38" s="587"/>
      <c r="AO38" s="587"/>
      <c r="AP38" s="587"/>
      <c r="AQ38" s="587"/>
      <c r="AR38" s="587"/>
      <c r="AS38" s="587"/>
      <c r="AT38" s="587"/>
      <c r="AU38" s="587"/>
      <c r="AV38" s="587"/>
      <c r="AW38" s="587"/>
      <c r="AX38" s="587"/>
      <c r="AY38" s="587"/>
      <c r="AZ38" s="587"/>
      <c r="BA38" s="587"/>
      <c r="BB38" s="587"/>
      <c r="BC38" s="587"/>
      <c r="BD38" s="587"/>
    </row>
    <row r="39" customFormat="false" ht="31.5" hidden="false" customHeight="false" outlineLevel="0" collapsed="false">
      <c r="A39" s="631" t="n">
        <v>20</v>
      </c>
      <c r="B39" s="632" t="s">
        <v>557</v>
      </c>
      <c r="C39" s="633"/>
      <c r="D39" s="634" t="s">
        <v>591</v>
      </c>
      <c r="E39" s="635" t="e">
        <f aca="false">+#REF!+#REF!</f>
        <v>#REF!</v>
      </c>
      <c r="F39" s="636" t="n">
        <v>46725</v>
      </c>
      <c r="G39" s="637" t="n">
        <v>0</v>
      </c>
      <c r="H39" s="637" t="n">
        <v>0</v>
      </c>
      <c r="I39" s="637" t="n">
        <v>0</v>
      </c>
      <c r="J39" s="637" t="n">
        <v>0</v>
      </c>
      <c r="K39" s="637" t="n">
        <v>0</v>
      </c>
      <c r="L39" s="637" t="n">
        <v>0</v>
      </c>
      <c r="M39" s="637" t="n">
        <v>0</v>
      </c>
      <c r="N39" s="637" t="n">
        <v>0</v>
      </c>
      <c r="O39" s="637" t="n">
        <v>0</v>
      </c>
      <c r="P39" s="638" t="n">
        <v>0</v>
      </c>
      <c r="Q39" s="637" t="n">
        <v>0</v>
      </c>
      <c r="R39" s="637" t="n">
        <v>0</v>
      </c>
      <c r="S39" s="637" t="n">
        <v>0</v>
      </c>
      <c r="T39" s="637" t="n">
        <v>0</v>
      </c>
      <c r="U39" s="637" t="n">
        <v>0</v>
      </c>
      <c r="V39" s="637" t="n">
        <v>0</v>
      </c>
      <c r="W39" s="637" t="n">
        <v>0</v>
      </c>
      <c r="X39" s="637" t="n">
        <v>0</v>
      </c>
      <c r="Y39" s="637" t="n">
        <v>0</v>
      </c>
      <c r="Z39" s="637" t="n">
        <v>0</v>
      </c>
      <c r="AA39" s="637" t="n">
        <v>0</v>
      </c>
      <c r="AB39" s="637" t="n">
        <v>0</v>
      </c>
      <c r="AC39" s="637" t="n">
        <v>0</v>
      </c>
      <c r="AD39" s="637" t="n">
        <v>0</v>
      </c>
      <c r="AE39" s="637" t="n">
        <v>0</v>
      </c>
      <c r="AF39" s="637" t="n">
        <v>0</v>
      </c>
      <c r="AG39" s="639" t="n">
        <v>0</v>
      </c>
      <c r="AH39" s="639" t="n">
        <v>0</v>
      </c>
      <c r="AI39" s="640"/>
      <c r="AJ39" s="614" t="n">
        <v>46725</v>
      </c>
      <c r="AK39" s="587"/>
      <c r="AL39" s="587"/>
      <c r="AM39" s="587"/>
      <c r="AN39" s="587"/>
      <c r="AO39" s="587"/>
      <c r="AP39" s="587"/>
      <c r="AQ39" s="587"/>
      <c r="AR39" s="587"/>
      <c r="AS39" s="587"/>
      <c r="AT39" s="587"/>
      <c r="AU39" s="587"/>
      <c r="AV39" s="587"/>
      <c r="AW39" s="587"/>
      <c r="AX39" s="587"/>
      <c r="AY39" s="587"/>
      <c r="AZ39" s="587"/>
      <c r="BA39" s="587"/>
      <c r="BB39" s="587"/>
      <c r="BC39" s="587"/>
      <c r="BD39" s="587"/>
    </row>
    <row r="40" customFormat="false" ht="32.25" hidden="false" customHeight="false" outlineLevel="0" collapsed="false">
      <c r="A40" s="641"/>
      <c r="B40" s="642" t="s">
        <v>557</v>
      </c>
      <c r="C40" s="643"/>
      <c r="D40" s="644" t="s">
        <v>592</v>
      </c>
      <c r="E40" s="645"/>
      <c r="F40" s="646"/>
      <c r="G40" s="647"/>
      <c r="H40" s="647"/>
      <c r="I40" s="647"/>
      <c r="J40" s="647"/>
      <c r="K40" s="647"/>
      <c r="L40" s="647"/>
      <c r="M40" s="647"/>
      <c r="N40" s="637" t="n">
        <v>199800</v>
      </c>
      <c r="O40" s="647"/>
      <c r="P40" s="648"/>
      <c r="Q40" s="647"/>
      <c r="R40" s="647"/>
      <c r="S40" s="647"/>
      <c r="T40" s="647"/>
      <c r="U40" s="647"/>
      <c r="V40" s="647"/>
      <c r="W40" s="647"/>
      <c r="X40" s="647"/>
      <c r="Y40" s="647"/>
      <c r="Z40" s="647"/>
      <c r="AA40" s="647"/>
      <c r="AB40" s="647"/>
      <c r="AC40" s="647"/>
      <c r="AD40" s="647"/>
      <c r="AE40" s="647"/>
      <c r="AF40" s="647"/>
      <c r="AG40" s="649"/>
      <c r="AH40" s="649"/>
      <c r="AI40" s="650"/>
      <c r="AJ40" s="614" t="n">
        <v>199800</v>
      </c>
      <c r="AK40" s="587"/>
      <c r="AL40" s="587"/>
      <c r="AM40" s="587"/>
      <c r="AN40" s="587"/>
      <c r="AO40" s="587"/>
      <c r="AP40" s="587"/>
      <c r="AQ40" s="587"/>
      <c r="AR40" s="587"/>
      <c r="AS40" s="587"/>
      <c r="AT40" s="587"/>
      <c r="AU40" s="587"/>
      <c r="AV40" s="587"/>
      <c r="AW40" s="587"/>
      <c r="AX40" s="587"/>
      <c r="AY40" s="587"/>
      <c r="AZ40" s="587"/>
      <c r="BA40" s="587"/>
      <c r="BB40" s="587"/>
      <c r="BC40" s="587"/>
      <c r="BD40" s="587"/>
    </row>
    <row r="41" customFormat="false" ht="18.75" hidden="false" customHeight="false" outlineLevel="0" collapsed="false">
      <c r="A41" s="651"/>
      <c r="B41" s="642" t="s">
        <v>557</v>
      </c>
      <c r="C41" s="652" t="s">
        <v>593</v>
      </c>
      <c r="D41" s="653" t="s">
        <v>7</v>
      </c>
      <c r="E41" s="654" t="e">
        <f aca="false">E38+E15+E39</f>
        <v>#REF!</v>
      </c>
      <c r="F41" s="655" t="n">
        <v>46725</v>
      </c>
      <c r="G41" s="655" t="n">
        <v>290580100</v>
      </c>
      <c r="H41" s="655" t="n">
        <v>3316900</v>
      </c>
      <c r="I41" s="655" t="n">
        <v>123846600</v>
      </c>
      <c r="J41" s="655" t="n">
        <v>37878500</v>
      </c>
      <c r="K41" s="655" t="n">
        <v>29676000</v>
      </c>
      <c r="L41" s="655" t="n">
        <v>0</v>
      </c>
      <c r="M41" s="655" t="n">
        <v>18518700</v>
      </c>
      <c r="N41" s="655" t="n">
        <v>199800</v>
      </c>
      <c r="O41" s="655" t="n">
        <v>0</v>
      </c>
      <c r="P41" s="656" t="n">
        <v>11552400</v>
      </c>
      <c r="Q41" s="655" t="n">
        <v>1000000</v>
      </c>
      <c r="R41" s="655" t="n">
        <v>2489021</v>
      </c>
      <c r="S41" s="655" t="n">
        <v>4848700</v>
      </c>
      <c r="T41" s="655" t="n">
        <v>3315600</v>
      </c>
      <c r="U41" s="655" t="n">
        <v>5599600</v>
      </c>
      <c r="V41" s="655" t="n">
        <v>381600</v>
      </c>
      <c r="W41" s="655" t="n">
        <v>980000</v>
      </c>
      <c r="X41" s="655" t="n">
        <v>2622085</v>
      </c>
      <c r="Y41" s="655" t="n">
        <v>3258000</v>
      </c>
      <c r="Z41" s="655" t="n">
        <v>0</v>
      </c>
      <c r="AA41" s="655" t="n">
        <v>496400</v>
      </c>
      <c r="AB41" s="655" t="n">
        <v>290000</v>
      </c>
      <c r="AC41" s="655" t="n">
        <v>0</v>
      </c>
      <c r="AD41" s="655" t="n">
        <v>400000</v>
      </c>
      <c r="AE41" s="655" t="n">
        <v>0</v>
      </c>
      <c r="AF41" s="655" t="n">
        <v>11795900</v>
      </c>
      <c r="AG41" s="657" t="n">
        <v>2100000</v>
      </c>
      <c r="AH41" s="657" t="n">
        <v>41091896</v>
      </c>
      <c r="AI41" s="658" t="n">
        <v>0</v>
      </c>
      <c r="AJ41" s="658" t="n">
        <v>596284527</v>
      </c>
      <c r="AK41" s="659" t="e">
        <f aca="false">+#REF!+#REF!</f>
        <v>#REF!</v>
      </c>
      <c r="AL41" s="660" t="e">
        <f aca="false">+AJ41-AK41</f>
        <v>#REF!</v>
      </c>
      <c r="AM41" s="587" t="n">
        <f aca="false">+В2_2!N124</f>
        <v>605931831</v>
      </c>
      <c r="AN41" s="587" t="n">
        <f aca="false">+AM41-AJ41</f>
        <v>9647304</v>
      </c>
      <c r="AO41" s="587"/>
      <c r="AP41" s="587"/>
      <c r="AQ41" s="587"/>
      <c r="AR41" s="587"/>
      <c r="AS41" s="587"/>
      <c r="AT41" s="587"/>
      <c r="AU41" s="587"/>
      <c r="AV41" s="587"/>
      <c r="AW41" s="587"/>
      <c r="AX41" s="587"/>
      <c r="AY41" s="587"/>
      <c r="AZ41" s="587"/>
      <c r="BA41" s="587"/>
      <c r="BB41" s="587"/>
      <c r="BC41" s="587"/>
      <c r="BD41" s="587"/>
    </row>
    <row r="42" customFormat="false" ht="18" hidden="true" customHeight="false" outlineLevel="0" collapsed="false">
      <c r="A42" s="661" t="n">
        <v>25</v>
      </c>
      <c r="B42" s="662" t="s">
        <v>557</v>
      </c>
      <c r="C42" s="663" t="s">
        <v>594</v>
      </c>
      <c r="D42" s="664" t="s">
        <v>595</v>
      </c>
      <c r="E42" s="665" t="n">
        <v>4876400</v>
      </c>
      <c r="F42" s="665"/>
      <c r="G42" s="666"/>
      <c r="H42" s="666"/>
      <c r="I42" s="666"/>
      <c r="J42" s="666"/>
      <c r="K42" s="666"/>
      <c r="L42" s="666" t="n">
        <v>80000000</v>
      </c>
      <c r="M42" s="667" t="n">
        <v>1183200</v>
      </c>
      <c r="N42" s="667"/>
      <c r="O42" s="667" t="n">
        <v>6913700</v>
      </c>
      <c r="P42" s="668"/>
      <c r="Q42" s="667"/>
      <c r="R42" s="666"/>
      <c r="S42" s="666"/>
      <c r="T42" s="666"/>
      <c r="U42" s="666"/>
      <c r="V42" s="666"/>
      <c r="W42" s="666"/>
      <c r="X42" s="666"/>
      <c r="Y42" s="666"/>
      <c r="Z42" s="666" t="n">
        <v>2850000</v>
      </c>
      <c r="AA42" s="666"/>
      <c r="AB42" s="666"/>
      <c r="AC42" s="666" t="n">
        <v>640000</v>
      </c>
      <c r="AD42" s="666"/>
      <c r="AE42" s="666"/>
      <c r="AF42" s="666"/>
      <c r="AG42" s="669"/>
      <c r="AH42" s="670"/>
      <c r="AI42" s="670" t="n">
        <v>4551900</v>
      </c>
      <c r="AJ42" s="670" t="n">
        <v>101015200</v>
      </c>
      <c r="AK42" s="660"/>
      <c r="AL42" s="586"/>
      <c r="AM42" s="660"/>
      <c r="AN42" s="587"/>
      <c r="AO42" s="587"/>
      <c r="AP42" s="587"/>
      <c r="AQ42" s="587"/>
      <c r="AR42" s="587"/>
      <c r="AS42" s="587"/>
      <c r="AT42" s="587"/>
      <c r="AU42" s="587"/>
      <c r="AV42" s="587"/>
      <c r="AW42" s="587"/>
      <c r="AX42" s="587"/>
      <c r="AY42" s="587"/>
      <c r="AZ42" s="587"/>
      <c r="BA42" s="587"/>
      <c r="BB42" s="587"/>
      <c r="BC42" s="587"/>
      <c r="BD42" s="587"/>
    </row>
    <row r="43" customFormat="false" ht="32.25" hidden="true" customHeight="false" outlineLevel="0" collapsed="false">
      <c r="A43" s="671" t="n">
        <v>25</v>
      </c>
      <c r="B43" s="672" t="s">
        <v>557</v>
      </c>
      <c r="C43" s="673" t="s">
        <v>596</v>
      </c>
      <c r="D43" s="674" t="s">
        <v>597</v>
      </c>
      <c r="E43" s="605" t="e">
        <f aca="false">+E42+E41</f>
        <v>#REF!</v>
      </c>
      <c r="F43" s="605"/>
      <c r="G43" s="529" t="n">
        <v>290580100</v>
      </c>
      <c r="H43" s="529" t="n">
        <v>3316900</v>
      </c>
      <c r="I43" s="529" t="n">
        <v>123846600</v>
      </c>
      <c r="J43" s="529" t="n">
        <v>37878500</v>
      </c>
      <c r="K43" s="529" t="n">
        <v>29676000</v>
      </c>
      <c r="L43" s="529" t="n">
        <v>80000000</v>
      </c>
      <c r="M43" s="675" t="n">
        <v>19701900</v>
      </c>
      <c r="N43" s="675"/>
      <c r="O43" s="675" t="n">
        <v>6913700</v>
      </c>
      <c r="P43" s="675" t="n">
        <v>11552400</v>
      </c>
      <c r="Q43" s="675" t="n">
        <v>1000000</v>
      </c>
      <c r="R43" s="529" t="n">
        <v>2489021</v>
      </c>
      <c r="S43" s="529" t="n">
        <v>4848700</v>
      </c>
      <c r="T43" s="529" t="n">
        <v>3315600</v>
      </c>
      <c r="U43" s="529"/>
      <c r="V43" s="529"/>
      <c r="W43" s="529"/>
      <c r="X43" s="529"/>
      <c r="Y43" s="529"/>
      <c r="Z43" s="529" t="n">
        <v>2850000</v>
      </c>
      <c r="AA43" s="529" t="n">
        <v>496400</v>
      </c>
      <c r="AB43" s="529"/>
      <c r="AC43" s="529" t="n">
        <v>640000</v>
      </c>
      <c r="AD43" s="529"/>
      <c r="AE43" s="529" t="n">
        <v>0</v>
      </c>
      <c r="AF43" s="529" t="n">
        <v>11795900</v>
      </c>
      <c r="AG43" s="530" t="n">
        <v>2100000</v>
      </c>
      <c r="AH43" s="606"/>
      <c r="AI43" s="606" t="n">
        <v>4551900</v>
      </c>
      <c r="AJ43" s="606" t="n">
        <v>642430021</v>
      </c>
      <c r="AK43" s="660"/>
      <c r="AL43" s="660"/>
      <c r="AM43" s="660"/>
      <c r="AN43" s="587"/>
      <c r="AO43" s="587"/>
      <c r="AP43" s="587"/>
      <c r="AQ43" s="587"/>
      <c r="AR43" s="587"/>
      <c r="AS43" s="587"/>
      <c r="AT43" s="587"/>
      <c r="AU43" s="587"/>
      <c r="AV43" s="587"/>
      <c r="AW43" s="587"/>
      <c r="AX43" s="587"/>
      <c r="AY43" s="587"/>
      <c r="AZ43" s="587"/>
      <c r="BA43" s="587"/>
      <c r="BB43" s="587"/>
      <c r="BC43" s="587"/>
      <c r="BD43" s="587"/>
    </row>
    <row r="44" customFormat="false" ht="15" hidden="true" customHeight="false" outlineLevel="0" collapsed="false">
      <c r="R44" s="587"/>
      <c r="S44" s="587"/>
      <c r="T44" s="587"/>
      <c r="U44" s="587"/>
      <c r="V44" s="587"/>
      <c r="W44" s="587"/>
      <c r="X44" s="587"/>
      <c r="Y44" s="587"/>
      <c r="Z44" s="587"/>
      <c r="AA44" s="587"/>
      <c r="AB44" s="587"/>
      <c r="AC44" s="587"/>
      <c r="AD44" s="587"/>
      <c r="AE44" s="587"/>
      <c r="AF44" s="587"/>
      <c r="AG44" s="587"/>
      <c r="AH44" s="587"/>
      <c r="AI44" s="587"/>
      <c r="AJ44" s="586" t="n">
        <v>0</v>
      </c>
      <c r="AK44" s="660"/>
      <c r="AL44" s="660"/>
      <c r="AM44" s="660"/>
      <c r="AN44" s="587"/>
      <c r="AO44" s="587"/>
      <c r="AP44" s="587"/>
      <c r="AQ44" s="587"/>
      <c r="AR44" s="587"/>
      <c r="AS44" s="587"/>
      <c r="AT44" s="587"/>
      <c r="AU44" s="587"/>
      <c r="AV44" s="587"/>
      <c r="AW44" s="587"/>
      <c r="AX44" s="587"/>
      <c r="AY44" s="587"/>
      <c r="AZ44" s="587"/>
      <c r="BA44" s="587"/>
      <c r="BB44" s="587"/>
      <c r="BC44" s="587"/>
      <c r="BD44" s="587"/>
    </row>
    <row r="45" customFormat="false" ht="18" hidden="true" customHeight="false" outlineLevel="0" collapsed="false">
      <c r="E45" s="676" t="n">
        <f aca="false">+Д2!F44</f>
        <v>19505600</v>
      </c>
      <c r="F45" s="676"/>
      <c r="G45" s="677" t="n">
        <v>290580100</v>
      </c>
      <c r="H45" s="677" t="n">
        <v>3316900</v>
      </c>
      <c r="I45" s="678" t="n">
        <v>123846600</v>
      </c>
      <c r="J45" s="678" t="n">
        <v>37878500</v>
      </c>
      <c r="K45" s="678" t="n">
        <v>29676000</v>
      </c>
      <c r="L45" s="678" t="n">
        <v>80000000</v>
      </c>
      <c r="M45" s="678" t="n">
        <v>19701900</v>
      </c>
      <c r="N45" s="678"/>
      <c r="O45" s="678" t="n">
        <v>6913700</v>
      </c>
      <c r="P45" s="678" t="n">
        <v>30155900</v>
      </c>
      <c r="Q45" s="660" t="n">
        <v>1000000</v>
      </c>
      <c r="R45" s="587" t="n">
        <v>2489021</v>
      </c>
      <c r="S45" s="587" t="n">
        <v>4848700</v>
      </c>
      <c r="T45" s="587" t="n">
        <v>16156885</v>
      </c>
      <c r="U45" s="587"/>
      <c r="V45" s="587"/>
      <c r="W45" s="587"/>
      <c r="X45" s="587"/>
      <c r="Y45" s="587"/>
      <c r="Z45" s="587" t="n">
        <v>2850000</v>
      </c>
      <c r="AA45" s="587" t="n">
        <v>496400</v>
      </c>
      <c r="AB45" s="587"/>
      <c r="AC45" s="587" t="n">
        <v>640000</v>
      </c>
      <c r="AD45" s="587"/>
      <c r="AE45" s="587" t="n">
        <v>739200</v>
      </c>
      <c r="AF45" s="660" t="n">
        <v>14744900</v>
      </c>
      <c r="AG45" s="660" t="n">
        <v>2100000</v>
      </c>
      <c r="AH45" s="660"/>
      <c r="AI45" s="660" t="n">
        <v>4551900</v>
      </c>
      <c r="AJ45" s="676" t="n">
        <v>692192206</v>
      </c>
      <c r="AK45" s="660" t="n">
        <f aca="false">+Д2!F44+Д2!F46</f>
        <v>736615321</v>
      </c>
      <c r="AL45" s="660" t="n">
        <f aca="false">+AJ45-AK45</f>
        <v>-44423115</v>
      </c>
      <c r="AM45" s="660"/>
      <c r="AN45" s="587"/>
      <c r="AO45" s="587"/>
      <c r="AP45" s="587"/>
      <c r="AQ45" s="587"/>
      <c r="AR45" s="587"/>
      <c r="AS45" s="587"/>
      <c r="AT45" s="587"/>
      <c r="AU45" s="587"/>
      <c r="AV45" s="587"/>
      <c r="AW45" s="587"/>
      <c r="AX45" s="587"/>
      <c r="AY45" s="587"/>
      <c r="AZ45" s="587"/>
      <c r="BA45" s="587"/>
      <c r="BB45" s="587"/>
    </row>
    <row r="46" customFormat="false" ht="12.75" hidden="true" customHeight="false" outlineLevel="0" collapsed="false">
      <c r="D46" s="679"/>
      <c r="E46" s="679" t="e">
        <f aca="false">+E45-E43</f>
        <v>#REF!</v>
      </c>
      <c r="F46" s="679"/>
      <c r="G46" s="679" t="n">
        <v>0</v>
      </c>
      <c r="H46" s="679" t="n">
        <v>0</v>
      </c>
      <c r="I46" s="679" t="n">
        <v>0</v>
      </c>
      <c r="J46" s="679" t="n">
        <v>0</v>
      </c>
      <c r="K46" s="679" t="n">
        <v>0</v>
      </c>
      <c r="L46" s="679" t="n">
        <v>0</v>
      </c>
      <c r="M46" s="679" t="n">
        <v>0</v>
      </c>
      <c r="N46" s="679"/>
      <c r="O46" s="679" t="n">
        <v>0</v>
      </c>
      <c r="P46" s="679" t="n">
        <v>18603500</v>
      </c>
      <c r="Q46" s="679" t="n">
        <v>0</v>
      </c>
      <c r="R46" s="679" t="n">
        <v>0</v>
      </c>
      <c r="S46" s="679" t="n">
        <v>0</v>
      </c>
      <c r="T46" s="679" t="n">
        <v>12841285</v>
      </c>
      <c r="U46" s="679"/>
      <c r="V46" s="679"/>
      <c r="W46" s="679"/>
      <c r="X46" s="679"/>
      <c r="Y46" s="679"/>
      <c r="Z46" s="679" t="n">
        <v>0</v>
      </c>
      <c r="AA46" s="679" t="n">
        <v>0</v>
      </c>
      <c r="AB46" s="679"/>
      <c r="AC46" s="679" t="n">
        <v>0</v>
      </c>
      <c r="AD46" s="679"/>
      <c r="AE46" s="679" t="n">
        <v>739200</v>
      </c>
      <c r="AF46" s="679" t="n">
        <v>2949000</v>
      </c>
      <c r="AG46" s="679" t="n">
        <v>0</v>
      </c>
      <c r="AH46" s="679"/>
      <c r="AI46" s="679" t="n">
        <v>0</v>
      </c>
      <c r="AJ46" s="679" t="n">
        <v>49762185</v>
      </c>
      <c r="AK46" s="587"/>
      <c r="AL46" s="587"/>
      <c r="AM46" s="587"/>
      <c r="AN46" s="587"/>
      <c r="AO46" s="587"/>
      <c r="AP46" s="587"/>
      <c r="AQ46" s="587"/>
      <c r="AR46" s="587"/>
      <c r="AS46" s="587"/>
      <c r="AT46" s="587"/>
      <c r="AU46" s="587"/>
      <c r="AV46" s="587"/>
      <c r="AW46" s="587"/>
      <c r="AX46" s="587"/>
      <c r="AY46" s="587"/>
      <c r="AZ46" s="587"/>
      <c r="BA46" s="587"/>
      <c r="BB46" s="587"/>
      <c r="BC46" s="587"/>
      <c r="BD46" s="587"/>
    </row>
    <row r="47" customFormat="false" ht="12.75" hidden="false" customHeight="false" outlineLevel="0" collapsed="false">
      <c r="R47" s="587"/>
      <c r="S47" s="587"/>
      <c r="T47" s="587"/>
      <c r="U47" s="587"/>
      <c r="V47" s="587"/>
      <c r="W47" s="587"/>
      <c r="X47" s="587"/>
      <c r="Y47" s="587"/>
      <c r="Z47" s="587"/>
      <c r="AA47" s="587"/>
      <c r="AB47" s="587"/>
      <c r="AC47" s="587"/>
      <c r="AD47" s="587"/>
      <c r="AE47" s="587"/>
      <c r="AF47" s="587"/>
      <c r="AG47" s="587"/>
      <c r="AH47" s="587"/>
      <c r="AI47" s="587"/>
      <c r="AJ47" s="587"/>
      <c r="AK47" s="587"/>
      <c r="AL47" s="587"/>
      <c r="AM47" s="587"/>
      <c r="AN47" s="587"/>
      <c r="AO47" s="587"/>
      <c r="AP47" s="587"/>
      <c r="AQ47" s="587"/>
      <c r="AR47" s="587"/>
      <c r="AS47" s="587"/>
      <c r="AT47" s="587"/>
      <c r="AU47" s="587"/>
      <c r="AV47" s="587"/>
      <c r="AW47" s="587"/>
      <c r="AX47" s="587"/>
      <c r="AY47" s="587"/>
      <c r="AZ47" s="587"/>
      <c r="BA47" s="587"/>
      <c r="BB47" s="587"/>
      <c r="BC47" s="587"/>
      <c r="BD47" s="587"/>
    </row>
    <row r="48" customFormat="false" ht="12.75" hidden="false" customHeight="false" outlineLevel="0" collapsed="false">
      <c r="R48" s="587"/>
      <c r="S48" s="587"/>
      <c r="T48" s="587"/>
      <c r="U48" s="587"/>
      <c r="V48" s="587"/>
      <c r="W48" s="587"/>
      <c r="X48" s="587"/>
      <c r="Y48" s="587"/>
      <c r="Z48" s="587"/>
      <c r="AA48" s="587"/>
      <c r="AB48" s="587"/>
      <c r="AC48" s="587"/>
      <c r="AD48" s="587"/>
      <c r="AE48" s="587"/>
      <c r="AF48" s="587"/>
      <c r="AG48" s="587"/>
      <c r="AH48" s="587"/>
      <c r="AI48" s="587"/>
      <c r="AJ48" s="587"/>
      <c r="AK48" s="587"/>
      <c r="AL48" s="587"/>
      <c r="AM48" s="587"/>
      <c r="AN48" s="587"/>
      <c r="AO48" s="587"/>
      <c r="AP48" s="587"/>
      <c r="AQ48" s="587"/>
      <c r="AR48" s="587"/>
      <c r="AS48" s="587"/>
      <c r="AT48" s="587"/>
      <c r="AU48" s="587"/>
      <c r="AV48" s="587"/>
      <c r="AW48" s="587"/>
      <c r="AX48" s="587"/>
      <c r="AY48" s="587"/>
      <c r="AZ48" s="587"/>
      <c r="BA48" s="587"/>
      <c r="BB48" s="587"/>
      <c r="BC48" s="587"/>
    </row>
    <row r="49" customFormat="false" ht="15" hidden="false" customHeight="false" outlineLevel="0" collapsed="false">
      <c r="D49" s="676"/>
      <c r="E49" s="676"/>
      <c r="F49" s="676"/>
      <c r="H49" s="676" t="n">
        <v>1000</v>
      </c>
      <c r="R49" s="587"/>
      <c r="S49" s="587"/>
      <c r="T49" s="587"/>
      <c r="U49" s="587"/>
      <c r="V49" s="587"/>
      <c r="W49" s="587"/>
      <c r="X49" s="587"/>
      <c r="Y49" s="587"/>
      <c r="Z49" s="587"/>
      <c r="AA49" s="587"/>
      <c r="AB49" s="587"/>
      <c r="AC49" s="587"/>
      <c r="AD49" s="587"/>
      <c r="AE49" s="587"/>
      <c r="AF49" s="587"/>
      <c r="AG49" s="587"/>
      <c r="AH49" s="587"/>
      <c r="AI49" s="587"/>
      <c r="AJ49" s="587"/>
      <c r="AK49" s="587"/>
      <c r="AL49" s="587"/>
      <c r="AM49" s="587"/>
      <c r="AN49" s="587"/>
      <c r="AO49" s="587"/>
      <c r="AP49" s="587"/>
      <c r="AQ49" s="587"/>
      <c r="AR49" s="587"/>
      <c r="AS49" s="587"/>
      <c r="AT49" s="587"/>
      <c r="AU49" s="587"/>
      <c r="AV49" s="587"/>
      <c r="AW49" s="587"/>
      <c r="AX49" s="587"/>
      <c r="AY49" s="587"/>
      <c r="AZ49" s="587"/>
      <c r="BA49" s="587"/>
      <c r="BB49" s="587"/>
      <c r="BC49" s="587"/>
    </row>
    <row r="50" customFormat="false" ht="15" hidden="false" customHeight="false" outlineLevel="0" collapsed="false">
      <c r="H50" s="676"/>
      <c r="R50" s="587"/>
      <c r="S50" s="587"/>
      <c r="T50" s="587"/>
      <c r="U50" s="587"/>
      <c r="V50" s="587"/>
      <c r="W50" s="587"/>
      <c r="X50" s="587"/>
      <c r="Y50" s="587"/>
      <c r="Z50" s="587"/>
      <c r="AA50" s="587"/>
      <c r="AB50" s="587"/>
      <c r="AC50" s="587"/>
      <c r="AD50" s="587"/>
      <c r="AE50" s="587"/>
      <c r="AF50" s="587"/>
      <c r="AG50" s="587"/>
      <c r="AH50" s="587"/>
      <c r="AI50" s="587"/>
      <c r="AJ50" s="587"/>
      <c r="AK50" s="587"/>
      <c r="AL50" s="587"/>
      <c r="AM50" s="587"/>
      <c r="AN50" s="587"/>
      <c r="AO50" s="587"/>
      <c r="AP50" s="587"/>
      <c r="AQ50" s="587"/>
      <c r="AR50" s="587"/>
      <c r="AS50" s="587"/>
      <c r="AT50" s="587"/>
      <c r="AU50" s="587"/>
      <c r="AV50" s="587"/>
      <c r="AW50" s="587"/>
      <c r="AX50" s="587"/>
      <c r="AY50" s="587"/>
      <c r="AZ50" s="587"/>
      <c r="BA50" s="587"/>
      <c r="BB50" s="587"/>
      <c r="BC50" s="587"/>
    </row>
    <row r="51" customFormat="false" ht="12.75" hidden="false" customHeight="false" outlineLevel="0" collapsed="false">
      <c r="R51" s="587"/>
      <c r="S51" s="587"/>
      <c r="T51" s="587"/>
      <c r="U51" s="587"/>
      <c r="V51" s="587"/>
      <c r="W51" s="587"/>
      <c r="X51" s="587"/>
      <c r="Y51" s="587"/>
      <c r="Z51" s="587"/>
      <c r="AA51" s="587"/>
      <c r="AB51" s="587"/>
      <c r="AC51" s="587"/>
      <c r="AD51" s="587"/>
      <c r="AE51" s="587"/>
      <c r="AF51" s="587"/>
      <c r="AG51" s="587"/>
      <c r="AH51" s="587"/>
      <c r="AI51" s="587"/>
      <c r="AJ51" s="587"/>
      <c r="AK51" s="587"/>
      <c r="AL51" s="587"/>
      <c r="AM51" s="587"/>
      <c r="AN51" s="587"/>
      <c r="AO51" s="587"/>
      <c r="AP51" s="587"/>
      <c r="AQ51" s="587"/>
      <c r="AR51" s="587"/>
      <c r="AS51" s="587"/>
      <c r="AT51" s="587"/>
      <c r="AU51" s="587"/>
      <c r="AV51" s="587"/>
      <c r="AW51" s="587"/>
      <c r="AX51" s="587"/>
      <c r="AY51" s="587"/>
      <c r="AZ51" s="587"/>
      <c r="BA51" s="587"/>
      <c r="BB51" s="587"/>
      <c r="BC51" s="587"/>
    </row>
    <row r="52" customFormat="false" ht="12.75" hidden="false" customHeight="false" outlineLevel="0" collapsed="false">
      <c r="G52" s="660"/>
      <c r="R52" s="587"/>
      <c r="S52" s="587"/>
      <c r="T52" s="587"/>
      <c r="U52" s="587"/>
      <c r="V52" s="587"/>
      <c r="W52" s="587"/>
      <c r="X52" s="587"/>
      <c r="Y52" s="587"/>
      <c r="Z52" s="587"/>
      <c r="AA52" s="587"/>
      <c r="AB52" s="587"/>
      <c r="AC52" s="587"/>
      <c r="AD52" s="587"/>
      <c r="AE52" s="587"/>
      <c r="AF52" s="587"/>
      <c r="AG52" s="587"/>
      <c r="AH52" s="587"/>
      <c r="AI52" s="587"/>
      <c r="AJ52" s="587"/>
      <c r="AK52" s="587"/>
      <c r="AL52" s="587"/>
      <c r="AM52" s="587"/>
      <c r="AN52" s="587"/>
      <c r="AO52" s="587"/>
      <c r="AP52" s="587"/>
      <c r="AQ52" s="587"/>
      <c r="AR52" s="587"/>
      <c r="AS52" s="587"/>
      <c r="AT52" s="587"/>
      <c r="AU52" s="587"/>
      <c r="AV52" s="587"/>
      <c r="AW52" s="587"/>
      <c r="AX52" s="587"/>
      <c r="AY52" s="587"/>
      <c r="AZ52" s="587"/>
      <c r="BA52" s="587"/>
      <c r="BB52" s="587"/>
      <c r="BC52" s="587"/>
    </row>
    <row r="53" customFormat="false" ht="12.75" hidden="false" customHeight="false" outlineLevel="0" collapsed="false">
      <c r="R53" s="587"/>
      <c r="S53" s="587"/>
      <c r="T53" s="587"/>
      <c r="U53" s="587"/>
      <c r="V53" s="587"/>
      <c r="W53" s="587"/>
      <c r="X53" s="587"/>
      <c r="Y53" s="587"/>
      <c r="Z53" s="587"/>
      <c r="AA53" s="587"/>
      <c r="AB53" s="587"/>
      <c r="AC53" s="587"/>
      <c r="AD53" s="587"/>
      <c r="AE53" s="587"/>
      <c r="AF53" s="587"/>
      <c r="AG53" s="587"/>
      <c r="AH53" s="587"/>
      <c r="AI53" s="587"/>
      <c r="AJ53" s="587"/>
      <c r="AK53" s="587"/>
      <c r="AL53" s="587"/>
      <c r="AM53" s="587"/>
      <c r="AN53" s="587"/>
      <c r="AO53" s="587"/>
      <c r="AP53" s="587"/>
      <c r="AQ53" s="587"/>
      <c r="AR53" s="587"/>
      <c r="AS53" s="587"/>
      <c r="AT53" s="587"/>
      <c r="AU53" s="587"/>
      <c r="AV53" s="587"/>
      <c r="AW53" s="587"/>
      <c r="AX53" s="587"/>
      <c r="AY53" s="587"/>
      <c r="AZ53" s="587"/>
      <c r="BA53" s="587"/>
      <c r="BB53" s="587"/>
      <c r="BC53" s="587"/>
    </row>
    <row r="54" customFormat="false" ht="12.75" hidden="false" customHeight="false" outlineLevel="0" collapsed="false">
      <c r="R54" s="587"/>
      <c r="S54" s="587"/>
      <c r="T54" s="587"/>
      <c r="U54" s="587"/>
      <c r="V54" s="587"/>
      <c r="W54" s="587"/>
      <c r="X54" s="587"/>
      <c r="Y54" s="587"/>
      <c r="Z54" s="587"/>
      <c r="AA54" s="587"/>
      <c r="AB54" s="587"/>
      <c r="AC54" s="587"/>
      <c r="AD54" s="587"/>
      <c r="AE54" s="587"/>
      <c r="AF54" s="587"/>
      <c r="AG54" s="587"/>
      <c r="AH54" s="587"/>
      <c r="AI54" s="587"/>
      <c r="AJ54" s="587"/>
      <c r="AK54" s="587"/>
      <c r="AL54" s="587"/>
      <c r="AM54" s="587"/>
      <c r="AN54" s="587"/>
      <c r="AO54" s="587"/>
      <c r="AP54" s="587"/>
      <c r="AQ54" s="587"/>
      <c r="AR54" s="587"/>
      <c r="AS54" s="587"/>
      <c r="AT54" s="587"/>
      <c r="AU54" s="587"/>
      <c r="AV54" s="587"/>
      <c r="AW54" s="587"/>
      <c r="AX54" s="587"/>
      <c r="AY54" s="587"/>
      <c r="AZ54" s="587"/>
      <c r="BA54" s="587"/>
      <c r="BB54" s="587"/>
      <c r="BC54" s="587"/>
    </row>
    <row r="55" customFormat="false" ht="12.75" hidden="false" customHeight="false" outlineLevel="0" collapsed="false">
      <c r="R55" s="587"/>
      <c r="S55" s="587"/>
      <c r="T55" s="587"/>
      <c r="U55" s="587"/>
      <c r="V55" s="587"/>
      <c r="W55" s="587"/>
      <c r="X55" s="587"/>
      <c r="Y55" s="587"/>
      <c r="Z55" s="587"/>
      <c r="AA55" s="587"/>
      <c r="AB55" s="587"/>
      <c r="AC55" s="587"/>
      <c r="AD55" s="587"/>
      <c r="AE55" s="587"/>
      <c r="AF55" s="587"/>
      <c r="AG55" s="587"/>
      <c r="AH55" s="587"/>
      <c r="AI55" s="587"/>
      <c r="AJ55" s="587"/>
      <c r="AK55" s="587"/>
      <c r="AL55" s="587"/>
      <c r="AM55" s="587"/>
      <c r="AN55" s="587"/>
      <c r="AO55" s="587"/>
      <c r="AP55" s="587"/>
      <c r="AQ55" s="587"/>
      <c r="AR55" s="587"/>
      <c r="AS55" s="587"/>
      <c r="AT55" s="587"/>
      <c r="AU55" s="587"/>
      <c r="AV55" s="587"/>
      <c r="AW55" s="587"/>
      <c r="AX55" s="587"/>
      <c r="AY55" s="587"/>
      <c r="AZ55" s="587"/>
      <c r="BA55" s="587"/>
      <c r="BB55" s="587"/>
      <c r="BC55" s="587"/>
    </row>
    <row r="56" customFormat="false" ht="12.75" hidden="false" customHeight="false" outlineLevel="0" collapsed="false">
      <c r="R56" s="587"/>
      <c r="S56" s="587"/>
      <c r="T56" s="587"/>
      <c r="U56" s="587"/>
      <c r="V56" s="587"/>
      <c r="W56" s="587"/>
      <c r="X56" s="587"/>
      <c r="Y56" s="587"/>
      <c r="Z56" s="587"/>
      <c r="AA56" s="587"/>
      <c r="AB56" s="587"/>
      <c r="AC56" s="587"/>
      <c r="AD56" s="587"/>
      <c r="AE56" s="587"/>
      <c r="AF56" s="587"/>
      <c r="AG56" s="587"/>
      <c r="AH56" s="587"/>
      <c r="AI56" s="587"/>
      <c r="AJ56" s="587"/>
      <c r="AK56" s="587"/>
      <c r="AL56" s="587"/>
      <c r="AM56" s="587"/>
      <c r="AN56" s="587"/>
      <c r="AO56" s="587"/>
      <c r="AP56" s="587"/>
      <c r="AQ56" s="587"/>
      <c r="AR56" s="587"/>
      <c r="AS56" s="587"/>
      <c r="AT56" s="587"/>
      <c r="AU56" s="587"/>
      <c r="AV56" s="587"/>
      <c r="AW56" s="587"/>
      <c r="AX56" s="587"/>
      <c r="AY56" s="587"/>
      <c r="AZ56" s="587"/>
      <c r="BA56" s="587"/>
      <c r="BB56" s="587"/>
      <c r="BC56" s="587"/>
    </row>
    <row r="57" customFormat="false" ht="12.75" hidden="false" customHeight="false" outlineLevel="0" collapsed="false"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  <c r="AM57" s="587"/>
      <c r="AN57" s="587"/>
      <c r="AO57" s="587"/>
      <c r="AP57" s="587"/>
      <c r="AQ57" s="587"/>
      <c r="AR57" s="587"/>
      <c r="AS57" s="587"/>
      <c r="AT57" s="587"/>
      <c r="AU57" s="587"/>
      <c r="AV57" s="587"/>
      <c r="AW57" s="587"/>
      <c r="AX57" s="587"/>
      <c r="AY57" s="587"/>
      <c r="AZ57" s="587"/>
      <c r="BA57" s="587"/>
      <c r="BB57" s="587"/>
      <c r="BC57" s="587"/>
    </row>
    <row r="58" customFormat="false" ht="12.75" hidden="false" customHeight="false" outlineLevel="0" collapsed="false">
      <c r="R58" s="587"/>
      <c r="S58" s="587"/>
      <c r="T58" s="587"/>
      <c r="U58" s="587"/>
      <c r="V58" s="587"/>
      <c r="W58" s="587"/>
      <c r="X58" s="587"/>
      <c r="Y58" s="587"/>
      <c r="Z58" s="587"/>
      <c r="AA58" s="587"/>
      <c r="AB58" s="587"/>
      <c r="AC58" s="587"/>
      <c r="AD58" s="587"/>
      <c r="AE58" s="587"/>
      <c r="AF58" s="587"/>
      <c r="AG58" s="587"/>
      <c r="AH58" s="587"/>
      <c r="AI58" s="587"/>
      <c r="AJ58" s="587"/>
      <c r="AK58" s="587"/>
      <c r="AL58" s="587"/>
      <c r="AM58" s="587"/>
      <c r="AN58" s="587"/>
      <c r="AO58" s="587"/>
      <c r="AP58" s="587"/>
      <c r="AQ58" s="587"/>
      <c r="AR58" s="587"/>
      <c r="AS58" s="587"/>
      <c r="AT58" s="587"/>
      <c r="AU58" s="587"/>
      <c r="AV58" s="587"/>
      <c r="AW58" s="587"/>
      <c r="AX58" s="587"/>
      <c r="AY58" s="587"/>
      <c r="AZ58" s="587"/>
      <c r="BA58" s="587"/>
      <c r="BB58" s="587"/>
      <c r="BC58" s="587"/>
    </row>
    <row r="59" customFormat="false" ht="12.75" hidden="false" customHeight="false" outlineLevel="0" collapsed="false">
      <c r="R59" s="587"/>
      <c r="S59" s="587"/>
      <c r="T59" s="587"/>
      <c r="U59" s="587"/>
      <c r="V59" s="587"/>
      <c r="W59" s="587"/>
      <c r="X59" s="587"/>
      <c r="Y59" s="587"/>
      <c r="Z59" s="587"/>
      <c r="AA59" s="587"/>
      <c r="AB59" s="587"/>
      <c r="AC59" s="587"/>
      <c r="AD59" s="587"/>
      <c r="AE59" s="587"/>
      <c r="AF59" s="587"/>
      <c r="AG59" s="587"/>
      <c r="AH59" s="587"/>
      <c r="AI59" s="587"/>
      <c r="AJ59" s="587"/>
      <c r="AK59" s="587"/>
      <c r="AL59" s="587"/>
      <c r="AM59" s="587"/>
      <c r="AN59" s="587"/>
      <c r="AO59" s="587"/>
      <c r="AP59" s="587"/>
      <c r="AQ59" s="587"/>
      <c r="AR59" s="587"/>
      <c r="AS59" s="587"/>
      <c r="AT59" s="587"/>
      <c r="AU59" s="587"/>
      <c r="AV59" s="587"/>
      <c r="AW59" s="587"/>
      <c r="AX59" s="587"/>
      <c r="AY59" s="587"/>
      <c r="AZ59" s="587"/>
      <c r="BA59" s="587"/>
      <c r="BB59" s="587"/>
      <c r="BC59" s="587"/>
    </row>
    <row r="60" customFormat="false" ht="12.75" hidden="false" customHeight="false" outlineLevel="0" collapsed="false">
      <c r="R60" s="587"/>
      <c r="S60" s="587"/>
      <c r="T60" s="587"/>
      <c r="U60" s="587"/>
      <c r="V60" s="587"/>
      <c r="W60" s="587"/>
      <c r="X60" s="587"/>
      <c r="Y60" s="587"/>
      <c r="Z60" s="587"/>
      <c r="AA60" s="587"/>
      <c r="AB60" s="587"/>
      <c r="AC60" s="587"/>
      <c r="AD60" s="587"/>
      <c r="AE60" s="587"/>
      <c r="AF60" s="587"/>
      <c r="AG60" s="587"/>
      <c r="AH60" s="587"/>
      <c r="AI60" s="587"/>
      <c r="AJ60" s="587"/>
      <c r="AK60" s="587"/>
      <c r="AL60" s="587"/>
      <c r="AM60" s="587"/>
      <c r="AN60" s="587"/>
      <c r="AO60" s="587"/>
      <c r="AP60" s="587"/>
      <c r="AQ60" s="587"/>
      <c r="AR60" s="587"/>
      <c r="AS60" s="587"/>
      <c r="AT60" s="587"/>
      <c r="AU60" s="587"/>
      <c r="AV60" s="587"/>
      <c r="AW60" s="587"/>
      <c r="AX60" s="587"/>
      <c r="AY60" s="587"/>
      <c r="AZ60" s="587"/>
      <c r="BA60" s="587"/>
      <c r="BB60" s="587"/>
      <c r="BC60" s="587"/>
    </row>
    <row r="61" customFormat="false" ht="12.75" hidden="false" customHeight="false" outlineLevel="0" collapsed="false">
      <c r="R61" s="587"/>
      <c r="S61" s="587"/>
      <c r="T61" s="587"/>
      <c r="U61" s="587"/>
      <c r="V61" s="587"/>
      <c r="W61" s="587"/>
      <c r="X61" s="587"/>
      <c r="Y61" s="587"/>
      <c r="Z61" s="587"/>
      <c r="AA61" s="587"/>
      <c r="AB61" s="587"/>
      <c r="AC61" s="587"/>
      <c r="AD61" s="587"/>
      <c r="AE61" s="587"/>
      <c r="AF61" s="587"/>
      <c r="AG61" s="587"/>
      <c r="AH61" s="587"/>
      <c r="AI61" s="587"/>
      <c r="AJ61" s="587"/>
      <c r="AK61" s="587"/>
      <c r="AL61" s="587"/>
      <c r="AM61" s="587"/>
      <c r="AN61" s="587"/>
      <c r="AO61" s="587"/>
      <c r="AP61" s="587"/>
      <c r="AQ61" s="587"/>
      <c r="AR61" s="587"/>
      <c r="AS61" s="587"/>
      <c r="AT61" s="587"/>
      <c r="AU61" s="587"/>
      <c r="AV61" s="587"/>
      <c r="AW61" s="587"/>
      <c r="AX61" s="587"/>
      <c r="AY61" s="587"/>
      <c r="AZ61" s="587"/>
      <c r="BA61" s="587"/>
      <c r="BB61" s="587"/>
      <c r="BC61" s="587"/>
    </row>
    <row r="62" customFormat="false" ht="12.75" hidden="false" customHeight="false" outlineLevel="0" collapsed="false">
      <c r="R62" s="587"/>
      <c r="S62" s="587"/>
      <c r="T62" s="587"/>
      <c r="U62" s="587"/>
      <c r="V62" s="587"/>
      <c r="W62" s="587"/>
      <c r="X62" s="587"/>
      <c r="Y62" s="587"/>
      <c r="Z62" s="587"/>
      <c r="AA62" s="587"/>
      <c r="AB62" s="587"/>
      <c r="AC62" s="587"/>
      <c r="AD62" s="587"/>
      <c r="AE62" s="587"/>
      <c r="AF62" s="587"/>
      <c r="AG62" s="587"/>
      <c r="AH62" s="587"/>
      <c r="AI62" s="587"/>
      <c r="AJ62" s="587"/>
      <c r="AK62" s="587"/>
      <c r="AL62" s="587"/>
      <c r="AM62" s="587"/>
      <c r="AN62" s="587"/>
      <c r="AO62" s="587"/>
      <c r="AP62" s="587"/>
      <c r="AQ62" s="587"/>
      <c r="AR62" s="587"/>
      <c r="AS62" s="587"/>
      <c r="AT62" s="587"/>
      <c r="AU62" s="587"/>
      <c r="AV62" s="587"/>
      <c r="AW62" s="587"/>
      <c r="AX62" s="587"/>
      <c r="AY62" s="587"/>
      <c r="AZ62" s="587"/>
      <c r="BA62" s="587"/>
      <c r="BB62" s="587"/>
      <c r="BC62" s="587"/>
    </row>
    <row r="63" customFormat="false" ht="12.75" hidden="false" customHeight="false" outlineLevel="0" collapsed="false">
      <c r="R63" s="587"/>
      <c r="S63" s="587"/>
      <c r="T63" s="587"/>
      <c r="U63" s="587"/>
      <c r="V63" s="587"/>
      <c r="W63" s="587"/>
      <c r="X63" s="587"/>
      <c r="Y63" s="587"/>
      <c r="Z63" s="587"/>
      <c r="AA63" s="587"/>
      <c r="AB63" s="587"/>
      <c r="AC63" s="587"/>
      <c r="AD63" s="587"/>
      <c r="AE63" s="587"/>
      <c r="AF63" s="587"/>
      <c r="AG63" s="587"/>
      <c r="AH63" s="587"/>
      <c r="AI63" s="587"/>
      <c r="AJ63" s="587"/>
      <c r="AK63" s="587"/>
      <c r="AL63" s="587"/>
      <c r="AM63" s="587"/>
      <c r="AN63" s="587"/>
      <c r="AO63" s="587"/>
      <c r="AP63" s="587"/>
      <c r="AQ63" s="587"/>
      <c r="AR63" s="587"/>
      <c r="AS63" s="587"/>
      <c r="AT63" s="587"/>
      <c r="AU63" s="587"/>
      <c r="AV63" s="587"/>
      <c r="AW63" s="587"/>
      <c r="AX63" s="587"/>
      <c r="AY63" s="587"/>
      <c r="AZ63" s="587"/>
      <c r="BA63" s="587"/>
      <c r="BB63" s="587"/>
      <c r="BC63" s="587"/>
    </row>
    <row r="64" customFormat="false" ht="12.75" hidden="false" customHeight="false" outlineLevel="0" collapsed="false">
      <c r="R64" s="587"/>
      <c r="S64" s="587"/>
      <c r="T64" s="587"/>
      <c r="U64" s="587"/>
      <c r="V64" s="587"/>
      <c r="W64" s="587"/>
      <c r="X64" s="587"/>
      <c r="Y64" s="587"/>
      <c r="Z64" s="587"/>
      <c r="AA64" s="587"/>
      <c r="AB64" s="587"/>
      <c r="AC64" s="587"/>
      <c r="AD64" s="587"/>
      <c r="AE64" s="587"/>
      <c r="AF64" s="587"/>
      <c r="AG64" s="587"/>
      <c r="AH64" s="587"/>
      <c r="AI64" s="587"/>
      <c r="AJ64" s="587"/>
      <c r="AK64" s="587"/>
      <c r="AL64" s="587"/>
      <c r="AM64" s="587"/>
      <c r="AN64" s="587"/>
      <c r="AO64" s="587"/>
      <c r="AP64" s="587"/>
      <c r="AQ64" s="587"/>
      <c r="AR64" s="587"/>
      <c r="AS64" s="587"/>
      <c r="AT64" s="587"/>
      <c r="AU64" s="587"/>
      <c r="AV64" s="587"/>
      <c r="AW64" s="587"/>
      <c r="AX64" s="587"/>
      <c r="AY64" s="587"/>
      <c r="AZ64" s="587"/>
      <c r="BA64" s="587"/>
      <c r="BB64" s="587"/>
      <c r="BC64" s="587"/>
    </row>
    <row r="65" customFormat="false" ht="12.75" hidden="false" customHeight="false" outlineLevel="0" collapsed="false">
      <c r="R65" s="587"/>
      <c r="S65" s="587"/>
      <c r="T65" s="587"/>
      <c r="U65" s="587"/>
      <c r="V65" s="587"/>
      <c r="W65" s="587"/>
      <c r="X65" s="587"/>
      <c r="Y65" s="587"/>
      <c r="Z65" s="587"/>
      <c r="AA65" s="587"/>
      <c r="AB65" s="587"/>
      <c r="AC65" s="587"/>
      <c r="AD65" s="587"/>
      <c r="AE65" s="587"/>
      <c r="AF65" s="587"/>
      <c r="AG65" s="587"/>
      <c r="AH65" s="587"/>
      <c r="AI65" s="587"/>
      <c r="AJ65" s="587"/>
      <c r="AK65" s="587"/>
      <c r="AL65" s="587"/>
      <c r="AM65" s="587"/>
      <c r="AN65" s="587"/>
      <c r="AO65" s="587"/>
      <c r="AP65" s="587"/>
      <c r="AQ65" s="587"/>
      <c r="AR65" s="587"/>
      <c r="AS65" s="587"/>
      <c r="AT65" s="587"/>
      <c r="AU65" s="587"/>
      <c r="AV65" s="587"/>
      <c r="AW65" s="587"/>
      <c r="AX65" s="587"/>
      <c r="AY65" s="587"/>
      <c r="AZ65" s="587"/>
      <c r="BA65" s="587"/>
      <c r="BB65" s="587"/>
      <c r="BC65" s="587"/>
    </row>
    <row r="66" customFormat="false" ht="12.75" hidden="false" customHeight="false" outlineLevel="0" collapsed="false">
      <c r="R66" s="587"/>
      <c r="S66" s="587"/>
      <c r="T66" s="587"/>
      <c r="U66" s="587"/>
      <c r="V66" s="587"/>
      <c r="W66" s="587"/>
      <c r="X66" s="587"/>
      <c r="Y66" s="587"/>
      <c r="Z66" s="587"/>
      <c r="AA66" s="587"/>
      <c r="AB66" s="587"/>
      <c r="AC66" s="587"/>
      <c r="AD66" s="587"/>
      <c r="AE66" s="587"/>
      <c r="AF66" s="587"/>
      <c r="AG66" s="587"/>
      <c r="AH66" s="587"/>
      <c r="AI66" s="587"/>
      <c r="AJ66" s="587"/>
      <c r="AK66" s="587"/>
      <c r="AL66" s="587"/>
      <c r="AM66" s="587"/>
      <c r="AN66" s="587"/>
      <c r="AO66" s="587"/>
      <c r="AP66" s="587"/>
      <c r="AQ66" s="587"/>
      <c r="AR66" s="587"/>
      <c r="AS66" s="587"/>
      <c r="AT66" s="587"/>
      <c r="AU66" s="587"/>
      <c r="AV66" s="587"/>
      <c r="AW66" s="587"/>
      <c r="AX66" s="587"/>
      <c r="AY66" s="587"/>
      <c r="AZ66" s="587"/>
      <c r="BA66" s="587"/>
      <c r="BB66" s="587"/>
      <c r="BC66" s="587"/>
    </row>
    <row r="67" customFormat="false" ht="12.75" hidden="false" customHeight="false" outlineLevel="0" collapsed="false">
      <c r="R67" s="587"/>
      <c r="S67" s="587"/>
      <c r="T67" s="587"/>
      <c r="U67" s="587"/>
      <c r="V67" s="587"/>
      <c r="W67" s="587"/>
      <c r="X67" s="587"/>
      <c r="Y67" s="587"/>
      <c r="Z67" s="587"/>
      <c r="AA67" s="587"/>
      <c r="AB67" s="587"/>
      <c r="AC67" s="587"/>
      <c r="AD67" s="587"/>
      <c r="AE67" s="587"/>
      <c r="AF67" s="587"/>
      <c r="AG67" s="587"/>
      <c r="AH67" s="587"/>
      <c r="AI67" s="587"/>
      <c r="AJ67" s="587"/>
      <c r="AK67" s="587"/>
      <c r="AL67" s="587"/>
      <c r="AM67" s="587"/>
      <c r="AN67" s="587"/>
      <c r="AO67" s="587"/>
      <c r="AP67" s="587"/>
      <c r="AQ67" s="587"/>
      <c r="AR67" s="587"/>
      <c r="AS67" s="587"/>
      <c r="AT67" s="587"/>
      <c r="AU67" s="587"/>
      <c r="AV67" s="587"/>
      <c r="AW67" s="587"/>
      <c r="AX67" s="587"/>
      <c r="AY67" s="587"/>
      <c r="AZ67" s="587"/>
      <c r="BA67" s="587"/>
      <c r="BB67" s="587"/>
      <c r="BC67" s="587"/>
    </row>
    <row r="68" customFormat="false" ht="12.75" hidden="false" customHeight="false" outlineLevel="0" collapsed="false">
      <c r="R68" s="587"/>
      <c r="S68" s="587"/>
      <c r="T68" s="587"/>
      <c r="U68" s="587"/>
      <c r="V68" s="587"/>
      <c r="W68" s="587"/>
      <c r="X68" s="587"/>
      <c r="Y68" s="587"/>
      <c r="Z68" s="587"/>
      <c r="AA68" s="587"/>
      <c r="AB68" s="587"/>
      <c r="AC68" s="587"/>
      <c r="AD68" s="587"/>
      <c r="AE68" s="587"/>
      <c r="AF68" s="587"/>
      <c r="AG68" s="587"/>
      <c r="AH68" s="587"/>
      <c r="AI68" s="587"/>
      <c r="AJ68" s="587"/>
      <c r="AK68" s="587"/>
      <c r="AL68" s="587"/>
      <c r="AM68" s="587"/>
      <c r="AN68" s="587"/>
      <c r="AO68" s="587"/>
      <c r="AP68" s="587"/>
      <c r="AQ68" s="587"/>
      <c r="AR68" s="587"/>
      <c r="AS68" s="587"/>
      <c r="AT68" s="587"/>
      <c r="AU68" s="587"/>
      <c r="AV68" s="587"/>
      <c r="AW68" s="587"/>
      <c r="AX68" s="587"/>
      <c r="AY68" s="587"/>
      <c r="AZ68" s="587"/>
      <c r="BA68" s="587"/>
      <c r="BB68" s="587"/>
      <c r="BC68" s="587"/>
    </row>
    <row r="69" customFormat="false" ht="12.75" hidden="false" customHeight="false" outlineLevel="0" collapsed="false">
      <c r="R69" s="587"/>
      <c r="S69" s="587"/>
      <c r="T69" s="587"/>
      <c r="U69" s="587"/>
      <c r="V69" s="587"/>
      <c r="W69" s="587"/>
      <c r="X69" s="587"/>
      <c r="Y69" s="587"/>
      <c r="Z69" s="587"/>
      <c r="AA69" s="587"/>
      <c r="AB69" s="587"/>
      <c r="AC69" s="587"/>
      <c r="AD69" s="587"/>
      <c r="AE69" s="587"/>
      <c r="AF69" s="587"/>
      <c r="AG69" s="587"/>
      <c r="AH69" s="587"/>
      <c r="AI69" s="587"/>
      <c r="AJ69" s="587"/>
      <c r="AK69" s="587"/>
      <c r="AL69" s="587"/>
      <c r="AM69" s="587"/>
      <c r="AN69" s="587"/>
      <c r="AO69" s="587"/>
      <c r="AP69" s="587"/>
      <c r="AQ69" s="587"/>
      <c r="AR69" s="587"/>
      <c r="AS69" s="587"/>
      <c r="AT69" s="587"/>
      <c r="AU69" s="587"/>
      <c r="AV69" s="587"/>
      <c r="AW69" s="587"/>
      <c r="AX69" s="587"/>
      <c r="AY69" s="587"/>
      <c r="AZ69" s="587"/>
      <c r="BA69" s="587"/>
      <c r="BB69" s="587"/>
      <c r="BC69" s="587"/>
    </row>
    <row r="70" customFormat="false" ht="12.75" hidden="false" customHeight="false" outlineLevel="0" collapsed="false">
      <c r="R70" s="587"/>
      <c r="S70" s="587"/>
      <c r="T70" s="587"/>
      <c r="U70" s="587"/>
      <c r="V70" s="587"/>
      <c r="W70" s="587"/>
      <c r="X70" s="587"/>
      <c r="Y70" s="587"/>
      <c r="Z70" s="587"/>
      <c r="AA70" s="587"/>
      <c r="AB70" s="587"/>
      <c r="AC70" s="587"/>
      <c r="AD70" s="587"/>
      <c r="AE70" s="587"/>
      <c r="AF70" s="587"/>
      <c r="AG70" s="587"/>
      <c r="AH70" s="587"/>
      <c r="AI70" s="587"/>
      <c r="AJ70" s="587"/>
      <c r="AK70" s="587"/>
      <c r="AL70" s="587"/>
      <c r="AM70" s="587"/>
      <c r="AN70" s="587"/>
      <c r="AO70" s="587"/>
      <c r="AP70" s="587"/>
      <c r="AQ70" s="587"/>
      <c r="AR70" s="587"/>
      <c r="AS70" s="587"/>
      <c r="AT70" s="587"/>
      <c r="AU70" s="587"/>
      <c r="AV70" s="587"/>
      <c r="AW70" s="587"/>
      <c r="AX70" s="587"/>
      <c r="AY70" s="587"/>
      <c r="AZ70" s="587"/>
      <c r="BA70" s="587"/>
      <c r="BB70" s="587"/>
      <c r="BC70" s="587"/>
    </row>
    <row r="71" customFormat="false" ht="12.75" hidden="false" customHeight="false" outlineLevel="0" collapsed="false">
      <c r="R71" s="587"/>
      <c r="S71" s="587"/>
      <c r="T71" s="587"/>
      <c r="U71" s="587"/>
      <c r="V71" s="587"/>
      <c r="W71" s="587"/>
      <c r="X71" s="587"/>
      <c r="Y71" s="587"/>
      <c r="Z71" s="587"/>
      <c r="AA71" s="587"/>
      <c r="AB71" s="587"/>
      <c r="AC71" s="587"/>
      <c r="AD71" s="587"/>
      <c r="AE71" s="587"/>
      <c r="AF71" s="587"/>
      <c r="AG71" s="587"/>
      <c r="AH71" s="587"/>
      <c r="AI71" s="587"/>
      <c r="AJ71" s="587"/>
      <c r="AK71" s="587"/>
      <c r="AL71" s="587"/>
      <c r="AM71" s="587"/>
      <c r="AN71" s="587"/>
      <c r="AO71" s="587"/>
      <c r="AP71" s="587"/>
      <c r="AQ71" s="587"/>
      <c r="AR71" s="587"/>
      <c r="AS71" s="587"/>
      <c r="AT71" s="587"/>
      <c r="AU71" s="587"/>
      <c r="AV71" s="587"/>
      <c r="AW71" s="587"/>
      <c r="AX71" s="587"/>
      <c r="AY71" s="587"/>
      <c r="AZ71" s="587"/>
      <c r="BA71" s="587"/>
      <c r="BB71" s="587"/>
      <c r="BC71" s="587"/>
    </row>
    <row r="72" customFormat="false" ht="12.75" hidden="false" customHeight="false" outlineLevel="0" collapsed="false">
      <c r="R72" s="587"/>
      <c r="S72" s="587"/>
      <c r="T72" s="587"/>
      <c r="U72" s="587"/>
      <c r="V72" s="587"/>
      <c r="W72" s="587"/>
      <c r="X72" s="587"/>
      <c r="Y72" s="587"/>
      <c r="Z72" s="587"/>
      <c r="AA72" s="587"/>
      <c r="AB72" s="587"/>
      <c r="AC72" s="587"/>
      <c r="AD72" s="587"/>
      <c r="AE72" s="587"/>
      <c r="AF72" s="587"/>
      <c r="AG72" s="587"/>
      <c r="AH72" s="587"/>
      <c r="AI72" s="587"/>
      <c r="AJ72" s="587"/>
      <c r="AK72" s="587"/>
      <c r="AL72" s="587"/>
      <c r="AM72" s="587"/>
      <c r="AN72" s="587"/>
      <c r="AO72" s="587"/>
      <c r="AP72" s="587"/>
      <c r="AQ72" s="587"/>
      <c r="AR72" s="587"/>
      <c r="AS72" s="587"/>
      <c r="AT72" s="587"/>
      <c r="AU72" s="587"/>
      <c r="AV72" s="587"/>
      <c r="AW72" s="587"/>
      <c r="AX72" s="587"/>
      <c r="AY72" s="587"/>
      <c r="AZ72" s="587"/>
      <c r="BA72" s="587"/>
      <c r="BB72" s="587"/>
      <c r="BC72" s="587"/>
    </row>
    <row r="73" customFormat="false" ht="12.75" hidden="false" customHeight="false" outlineLevel="0" collapsed="false">
      <c r="R73" s="587"/>
      <c r="S73" s="587"/>
      <c r="T73" s="587"/>
      <c r="U73" s="587"/>
      <c r="V73" s="587"/>
      <c r="W73" s="587"/>
      <c r="X73" s="587"/>
      <c r="Y73" s="587"/>
      <c r="Z73" s="587"/>
      <c r="AA73" s="587"/>
      <c r="AB73" s="587"/>
      <c r="AC73" s="587"/>
      <c r="AD73" s="587"/>
      <c r="AE73" s="587"/>
      <c r="AF73" s="587"/>
      <c r="AG73" s="587"/>
      <c r="AH73" s="587"/>
      <c r="AI73" s="587"/>
      <c r="AJ73" s="587"/>
      <c r="AK73" s="587"/>
      <c r="AL73" s="587"/>
      <c r="AM73" s="587"/>
      <c r="AN73" s="587"/>
      <c r="AO73" s="587"/>
      <c r="AP73" s="587"/>
      <c r="AQ73" s="587"/>
      <c r="AR73" s="587"/>
      <c r="AS73" s="587"/>
      <c r="AT73" s="587"/>
      <c r="AU73" s="587"/>
      <c r="AV73" s="587"/>
      <c r="AW73" s="587"/>
      <c r="AX73" s="587"/>
      <c r="AY73" s="587"/>
      <c r="AZ73" s="587"/>
      <c r="BA73" s="587"/>
      <c r="BB73" s="587"/>
      <c r="BC73" s="587"/>
    </row>
    <row r="74" customFormat="false" ht="12.75" hidden="false" customHeight="false" outlineLevel="0" collapsed="false">
      <c r="R74" s="587"/>
      <c r="S74" s="587"/>
      <c r="T74" s="587"/>
      <c r="U74" s="587"/>
      <c r="V74" s="587"/>
      <c r="W74" s="587"/>
      <c r="X74" s="587"/>
      <c r="Y74" s="587"/>
      <c r="Z74" s="587"/>
      <c r="AA74" s="587"/>
      <c r="AB74" s="587"/>
      <c r="AC74" s="587"/>
      <c r="AD74" s="587"/>
      <c r="AE74" s="587"/>
      <c r="AF74" s="587"/>
      <c r="AG74" s="587"/>
      <c r="AH74" s="587"/>
      <c r="AI74" s="587"/>
      <c r="AJ74" s="587"/>
      <c r="AK74" s="587"/>
      <c r="AL74" s="587"/>
      <c r="AM74" s="587"/>
      <c r="AN74" s="587"/>
      <c r="AO74" s="587"/>
      <c r="AP74" s="587"/>
      <c r="AQ74" s="587"/>
      <c r="AR74" s="587"/>
      <c r="AS74" s="587"/>
      <c r="AT74" s="587"/>
      <c r="AU74" s="587"/>
      <c r="AV74" s="587"/>
      <c r="AW74" s="587"/>
      <c r="AX74" s="587"/>
      <c r="AY74" s="587"/>
      <c r="AZ74" s="587"/>
      <c r="BA74" s="587"/>
      <c r="BB74" s="587"/>
      <c r="BC74" s="587"/>
    </row>
    <row r="75" customFormat="false" ht="12.75" hidden="false" customHeight="false" outlineLevel="0" collapsed="false">
      <c r="R75" s="587"/>
      <c r="S75" s="587"/>
      <c r="T75" s="587"/>
      <c r="U75" s="587"/>
      <c r="V75" s="587"/>
      <c r="W75" s="587"/>
      <c r="X75" s="587"/>
      <c r="Y75" s="587"/>
      <c r="Z75" s="587"/>
      <c r="AA75" s="587"/>
      <c r="AB75" s="587"/>
      <c r="AC75" s="587"/>
      <c r="AD75" s="587"/>
      <c r="AE75" s="587"/>
      <c r="AF75" s="587"/>
      <c r="AG75" s="587"/>
      <c r="AH75" s="587"/>
      <c r="AI75" s="587"/>
      <c r="AJ75" s="587"/>
      <c r="AK75" s="587"/>
      <c r="AL75" s="587"/>
      <c r="AM75" s="587"/>
      <c r="AN75" s="587"/>
      <c r="AO75" s="587"/>
      <c r="AP75" s="587"/>
      <c r="AQ75" s="587"/>
      <c r="AR75" s="587"/>
      <c r="AS75" s="587"/>
      <c r="AT75" s="587"/>
      <c r="AU75" s="587"/>
      <c r="AV75" s="587"/>
      <c r="AW75" s="587"/>
      <c r="AX75" s="587"/>
      <c r="AY75" s="587"/>
      <c r="AZ75" s="587"/>
      <c r="BA75" s="587"/>
      <c r="BB75" s="587"/>
      <c r="BC75" s="587"/>
    </row>
    <row r="76" customFormat="false" ht="12.75" hidden="false" customHeight="false" outlineLevel="0" collapsed="false">
      <c r="R76" s="587"/>
      <c r="S76" s="587"/>
      <c r="T76" s="587"/>
      <c r="U76" s="587"/>
      <c r="V76" s="587"/>
      <c r="W76" s="587"/>
      <c r="X76" s="587"/>
      <c r="Y76" s="587"/>
      <c r="Z76" s="587"/>
      <c r="AA76" s="587"/>
      <c r="AB76" s="587"/>
      <c r="AC76" s="587"/>
      <c r="AD76" s="587"/>
      <c r="AE76" s="587"/>
      <c r="AF76" s="587"/>
      <c r="AG76" s="587"/>
      <c r="AH76" s="587"/>
      <c r="AI76" s="587"/>
      <c r="AJ76" s="587"/>
      <c r="AK76" s="587"/>
      <c r="AL76" s="587"/>
      <c r="AM76" s="587"/>
      <c r="AN76" s="587"/>
      <c r="AO76" s="587"/>
      <c r="AP76" s="587"/>
      <c r="AQ76" s="587"/>
      <c r="AR76" s="587"/>
      <c r="AS76" s="587"/>
      <c r="AT76" s="587"/>
      <c r="AU76" s="587"/>
      <c r="AV76" s="587"/>
      <c r="AW76" s="587"/>
      <c r="AX76" s="587"/>
      <c r="AY76" s="587"/>
      <c r="AZ76" s="587"/>
      <c r="BA76" s="587"/>
      <c r="BB76" s="587"/>
      <c r="BC76" s="587"/>
    </row>
    <row r="77" customFormat="false" ht="12.75" hidden="false" customHeight="false" outlineLevel="0" collapsed="false">
      <c r="R77" s="587"/>
      <c r="S77" s="587"/>
      <c r="T77" s="587"/>
      <c r="U77" s="587"/>
      <c r="V77" s="587"/>
      <c r="W77" s="587"/>
      <c r="X77" s="587"/>
      <c r="Y77" s="587"/>
      <c r="Z77" s="587"/>
      <c r="AA77" s="587"/>
      <c r="AB77" s="587"/>
      <c r="AC77" s="587"/>
      <c r="AD77" s="587"/>
      <c r="AE77" s="587"/>
      <c r="AF77" s="587"/>
      <c r="AG77" s="587"/>
      <c r="AH77" s="587"/>
      <c r="AI77" s="587"/>
      <c r="AJ77" s="587"/>
      <c r="AK77" s="587"/>
      <c r="AL77" s="587"/>
      <c r="AM77" s="587"/>
      <c r="AN77" s="587"/>
      <c r="AO77" s="587"/>
      <c r="AP77" s="587"/>
      <c r="AQ77" s="587"/>
      <c r="AR77" s="587"/>
      <c r="AS77" s="587"/>
      <c r="AT77" s="587"/>
      <c r="AU77" s="587"/>
      <c r="AV77" s="587"/>
      <c r="AW77" s="587"/>
      <c r="AX77" s="587"/>
      <c r="AY77" s="587"/>
      <c r="AZ77" s="587"/>
      <c r="BA77" s="587"/>
      <c r="BB77" s="587"/>
      <c r="BC77" s="587"/>
    </row>
    <row r="78" customFormat="false" ht="12.75" hidden="false" customHeight="false" outlineLevel="0" collapsed="false">
      <c r="R78" s="587"/>
      <c r="S78" s="587"/>
      <c r="T78" s="587"/>
      <c r="U78" s="587"/>
      <c r="V78" s="587"/>
      <c r="W78" s="587"/>
      <c r="X78" s="587"/>
      <c r="Y78" s="587"/>
      <c r="Z78" s="587"/>
      <c r="AA78" s="587"/>
      <c r="AB78" s="587"/>
      <c r="AC78" s="587"/>
      <c r="AD78" s="587"/>
      <c r="AE78" s="587"/>
      <c r="AF78" s="587"/>
      <c r="AG78" s="587"/>
      <c r="AH78" s="587"/>
      <c r="AI78" s="587"/>
      <c r="AJ78" s="587"/>
      <c r="AK78" s="587"/>
      <c r="AL78" s="587"/>
      <c r="AM78" s="587"/>
      <c r="AN78" s="587"/>
      <c r="AO78" s="587"/>
      <c r="AP78" s="587"/>
      <c r="AQ78" s="587"/>
      <c r="AR78" s="587"/>
      <c r="AS78" s="587"/>
      <c r="AT78" s="587"/>
      <c r="AU78" s="587"/>
      <c r="AV78" s="587"/>
      <c r="AW78" s="587"/>
      <c r="AX78" s="587"/>
      <c r="AY78" s="587"/>
      <c r="AZ78" s="587"/>
      <c r="BA78" s="587"/>
      <c r="BB78" s="587"/>
      <c r="BC78" s="587"/>
    </row>
    <row r="79" customFormat="false" ht="12.75" hidden="false" customHeight="false" outlineLevel="0" collapsed="false">
      <c r="R79" s="587"/>
      <c r="S79" s="587"/>
      <c r="T79" s="587"/>
      <c r="U79" s="587"/>
      <c r="V79" s="587"/>
      <c r="W79" s="587"/>
      <c r="X79" s="587"/>
      <c r="Y79" s="587"/>
      <c r="Z79" s="587"/>
      <c r="AA79" s="587"/>
      <c r="AB79" s="587"/>
      <c r="AC79" s="587"/>
      <c r="AD79" s="587"/>
      <c r="AE79" s="587"/>
      <c r="AF79" s="587"/>
      <c r="AG79" s="587"/>
      <c r="AH79" s="587"/>
      <c r="AI79" s="587"/>
      <c r="AJ79" s="587"/>
      <c r="AK79" s="587"/>
      <c r="AL79" s="587"/>
      <c r="AM79" s="587"/>
      <c r="AN79" s="587"/>
      <c r="AO79" s="587"/>
      <c r="AP79" s="587"/>
      <c r="AQ79" s="587"/>
      <c r="AR79" s="587"/>
      <c r="AS79" s="587"/>
      <c r="AT79" s="587"/>
      <c r="AU79" s="587"/>
      <c r="AV79" s="587"/>
      <c r="AW79" s="587"/>
      <c r="AX79" s="587"/>
      <c r="AY79" s="587"/>
      <c r="AZ79" s="587"/>
      <c r="BA79" s="587"/>
      <c r="BB79" s="587"/>
      <c r="BC79" s="587"/>
    </row>
    <row r="80" customFormat="false" ht="12.75" hidden="false" customHeight="false" outlineLevel="0" collapsed="false">
      <c r="R80" s="587"/>
      <c r="S80" s="587"/>
      <c r="T80" s="587"/>
      <c r="U80" s="587"/>
      <c r="V80" s="587"/>
      <c r="W80" s="587"/>
      <c r="X80" s="587"/>
      <c r="Y80" s="587"/>
      <c r="Z80" s="587"/>
      <c r="AA80" s="587"/>
      <c r="AB80" s="587"/>
      <c r="AC80" s="587"/>
      <c r="AD80" s="587"/>
      <c r="AE80" s="587"/>
      <c r="AF80" s="587"/>
      <c r="AG80" s="587"/>
      <c r="AH80" s="587"/>
      <c r="AI80" s="587"/>
      <c r="AJ80" s="587"/>
      <c r="AK80" s="587"/>
      <c r="AL80" s="587"/>
      <c r="AM80" s="587"/>
      <c r="AN80" s="587"/>
      <c r="AO80" s="587"/>
      <c r="AP80" s="587"/>
      <c r="AQ80" s="587"/>
      <c r="AR80" s="587"/>
      <c r="AS80" s="587"/>
      <c r="AT80" s="587"/>
      <c r="AU80" s="587"/>
      <c r="AV80" s="587"/>
      <c r="AW80" s="587"/>
      <c r="AX80" s="587"/>
      <c r="AY80" s="587"/>
      <c r="AZ80" s="587"/>
      <c r="BA80" s="587"/>
      <c r="BB80" s="587"/>
      <c r="BC80" s="587"/>
    </row>
    <row r="81" customFormat="false" ht="12.75" hidden="false" customHeight="false" outlineLevel="0" collapsed="false">
      <c r="R81" s="587"/>
      <c r="S81" s="587"/>
      <c r="T81" s="587"/>
      <c r="U81" s="587"/>
      <c r="V81" s="587"/>
      <c r="W81" s="587"/>
      <c r="X81" s="587"/>
      <c r="Y81" s="587"/>
      <c r="Z81" s="587"/>
      <c r="AA81" s="587"/>
      <c r="AB81" s="587"/>
      <c r="AC81" s="587"/>
      <c r="AD81" s="587"/>
      <c r="AE81" s="587"/>
      <c r="AF81" s="587"/>
      <c r="AG81" s="587"/>
      <c r="AH81" s="587"/>
      <c r="AI81" s="587"/>
      <c r="AJ81" s="587"/>
      <c r="AK81" s="587"/>
      <c r="AL81" s="587"/>
      <c r="AM81" s="587"/>
      <c r="AN81" s="587"/>
      <c r="AO81" s="587"/>
      <c r="AP81" s="587"/>
      <c r="AQ81" s="587"/>
      <c r="AR81" s="587"/>
      <c r="AS81" s="587"/>
      <c r="AT81" s="587"/>
      <c r="AU81" s="587"/>
      <c r="AV81" s="587"/>
      <c r="AW81" s="587"/>
      <c r="AX81" s="587"/>
      <c r="AY81" s="587"/>
      <c r="AZ81" s="587"/>
      <c r="BA81" s="587"/>
      <c r="BB81" s="587"/>
      <c r="BC81" s="587"/>
    </row>
    <row r="82" customFormat="false" ht="12.75" hidden="false" customHeight="false" outlineLevel="0" collapsed="false">
      <c r="R82" s="587"/>
      <c r="S82" s="587"/>
      <c r="T82" s="587"/>
      <c r="U82" s="587"/>
      <c r="V82" s="587"/>
      <c r="W82" s="587"/>
      <c r="X82" s="587"/>
      <c r="Y82" s="587"/>
      <c r="Z82" s="587"/>
      <c r="AA82" s="587"/>
      <c r="AB82" s="587"/>
      <c r="AC82" s="587"/>
      <c r="AD82" s="587"/>
      <c r="AE82" s="587"/>
      <c r="AF82" s="587"/>
      <c r="AG82" s="587"/>
      <c r="AH82" s="587"/>
      <c r="AI82" s="587"/>
      <c r="AJ82" s="587"/>
      <c r="AK82" s="587"/>
      <c r="AL82" s="587"/>
      <c r="AM82" s="587"/>
      <c r="AN82" s="587"/>
      <c r="AO82" s="587"/>
      <c r="AP82" s="587"/>
      <c r="AQ82" s="587"/>
      <c r="AR82" s="587"/>
      <c r="AS82" s="587"/>
      <c r="AT82" s="587"/>
      <c r="AU82" s="587"/>
      <c r="AV82" s="587"/>
      <c r="AW82" s="587"/>
      <c r="AX82" s="587"/>
      <c r="AY82" s="587"/>
      <c r="AZ82" s="587"/>
      <c r="BA82" s="587"/>
      <c r="BB82" s="587"/>
      <c r="BC82" s="587"/>
    </row>
    <row r="83" customFormat="false" ht="12.75" hidden="false" customHeight="false" outlineLevel="0" collapsed="false">
      <c r="R83" s="587"/>
      <c r="S83" s="587"/>
      <c r="T83" s="587"/>
      <c r="U83" s="587"/>
      <c r="V83" s="587"/>
      <c r="W83" s="587"/>
      <c r="X83" s="587"/>
      <c r="Y83" s="587"/>
      <c r="Z83" s="587"/>
      <c r="AA83" s="587"/>
      <c r="AB83" s="587"/>
      <c r="AC83" s="587"/>
      <c r="AD83" s="587"/>
      <c r="AE83" s="587"/>
      <c r="AF83" s="587"/>
      <c r="AG83" s="587"/>
      <c r="AH83" s="587"/>
      <c r="AI83" s="587"/>
      <c r="AJ83" s="587"/>
      <c r="AK83" s="587"/>
      <c r="AL83" s="587"/>
      <c r="AM83" s="587"/>
      <c r="AN83" s="587"/>
      <c r="AO83" s="587"/>
      <c r="AP83" s="587"/>
      <c r="AQ83" s="587"/>
      <c r="AR83" s="587"/>
      <c r="AS83" s="587"/>
      <c r="AT83" s="587"/>
      <c r="AU83" s="587"/>
      <c r="AV83" s="587"/>
      <c r="AW83" s="587"/>
      <c r="AX83" s="587"/>
      <c r="AY83" s="587"/>
      <c r="AZ83" s="587"/>
      <c r="BA83" s="587"/>
      <c r="BB83" s="587"/>
      <c r="BC83" s="587"/>
    </row>
    <row r="84" customFormat="false" ht="12.75" hidden="false" customHeight="false" outlineLevel="0" collapsed="false">
      <c r="R84" s="587"/>
      <c r="S84" s="587"/>
      <c r="T84" s="587"/>
      <c r="U84" s="587"/>
      <c r="V84" s="587"/>
      <c r="W84" s="587"/>
      <c r="X84" s="587"/>
      <c r="Y84" s="587"/>
      <c r="Z84" s="587"/>
      <c r="AA84" s="587"/>
      <c r="AB84" s="587"/>
      <c r="AC84" s="587"/>
      <c r="AD84" s="587"/>
      <c r="AE84" s="587"/>
      <c r="AF84" s="587"/>
      <c r="AG84" s="587"/>
      <c r="AH84" s="587"/>
      <c r="AI84" s="587"/>
      <c r="AJ84" s="587"/>
      <c r="AK84" s="587"/>
      <c r="AL84" s="587"/>
      <c r="AM84" s="587"/>
      <c r="AN84" s="587"/>
      <c r="AO84" s="587"/>
      <c r="AP84" s="587"/>
      <c r="AQ84" s="587"/>
      <c r="AR84" s="587"/>
      <c r="AS84" s="587"/>
      <c r="AT84" s="587"/>
      <c r="AU84" s="587"/>
      <c r="AV84" s="587"/>
      <c r="AW84" s="587"/>
      <c r="AX84" s="587"/>
      <c r="AY84" s="587"/>
      <c r="AZ84" s="587"/>
      <c r="BA84" s="587"/>
      <c r="BB84" s="587"/>
      <c r="BC84" s="587"/>
    </row>
    <row r="85" customFormat="false" ht="12.75" hidden="false" customHeight="false" outlineLevel="0" collapsed="false">
      <c r="R85" s="587"/>
      <c r="S85" s="587"/>
      <c r="T85" s="587"/>
      <c r="U85" s="587"/>
      <c r="V85" s="587"/>
      <c r="W85" s="587"/>
      <c r="X85" s="587"/>
      <c r="Y85" s="587"/>
      <c r="Z85" s="587"/>
      <c r="AA85" s="587"/>
      <c r="AB85" s="587"/>
      <c r="AC85" s="587"/>
      <c r="AD85" s="587"/>
      <c r="AE85" s="587"/>
      <c r="AF85" s="587"/>
      <c r="AG85" s="587"/>
      <c r="AH85" s="587"/>
      <c r="AI85" s="587"/>
      <c r="AJ85" s="587"/>
      <c r="AK85" s="587"/>
      <c r="AL85" s="587"/>
      <c r="AM85" s="587"/>
      <c r="AN85" s="587"/>
      <c r="AO85" s="587"/>
      <c r="AP85" s="587"/>
      <c r="AQ85" s="587"/>
      <c r="AR85" s="587"/>
      <c r="AS85" s="587"/>
      <c r="AT85" s="587"/>
      <c r="AU85" s="587"/>
      <c r="AV85" s="587"/>
      <c r="AW85" s="587"/>
      <c r="AX85" s="587"/>
      <c r="AY85" s="587"/>
      <c r="AZ85" s="587"/>
      <c r="BA85" s="587"/>
      <c r="BB85" s="587"/>
      <c r="BC85" s="587"/>
    </row>
    <row r="86" customFormat="false" ht="12.75" hidden="false" customHeight="false" outlineLevel="0" collapsed="false">
      <c r="R86" s="587"/>
      <c r="S86" s="587"/>
      <c r="T86" s="587"/>
      <c r="U86" s="587"/>
      <c r="V86" s="587"/>
      <c r="W86" s="587"/>
      <c r="X86" s="587"/>
      <c r="Y86" s="587"/>
      <c r="Z86" s="587"/>
      <c r="AA86" s="587"/>
      <c r="AB86" s="587"/>
      <c r="AC86" s="587"/>
      <c r="AD86" s="587"/>
      <c r="AE86" s="587"/>
      <c r="AF86" s="587"/>
      <c r="AG86" s="587"/>
      <c r="AH86" s="587"/>
      <c r="AI86" s="587"/>
      <c r="AJ86" s="587"/>
      <c r="AK86" s="587"/>
      <c r="AL86" s="587"/>
      <c r="AM86" s="587"/>
      <c r="AN86" s="587"/>
      <c r="AO86" s="587"/>
      <c r="AP86" s="587"/>
      <c r="AQ86" s="587"/>
      <c r="AR86" s="587"/>
      <c r="AS86" s="587"/>
      <c r="AT86" s="587"/>
      <c r="AU86" s="587"/>
      <c r="AV86" s="587"/>
      <c r="AW86" s="587"/>
      <c r="AX86" s="587"/>
      <c r="AY86" s="587"/>
      <c r="AZ86" s="587"/>
      <c r="BA86" s="587"/>
      <c r="BB86" s="587"/>
      <c r="BC86" s="587"/>
    </row>
    <row r="87" customFormat="false" ht="12.75" hidden="false" customHeight="false" outlineLevel="0" collapsed="false">
      <c r="R87" s="587"/>
      <c r="S87" s="587"/>
      <c r="T87" s="587"/>
      <c r="U87" s="587"/>
      <c r="V87" s="587"/>
      <c r="W87" s="587"/>
      <c r="X87" s="587"/>
      <c r="Y87" s="587"/>
      <c r="Z87" s="587"/>
      <c r="AA87" s="587"/>
      <c r="AB87" s="587"/>
      <c r="AC87" s="587"/>
      <c r="AD87" s="587"/>
      <c r="AE87" s="587"/>
      <c r="AF87" s="587"/>
      <c r="AG87" s="587"/>
      <c r="AH87" s="587"/>
      <c r="AI87" s="587"/>
      <c r="AJ87" s="587"/>
      <c r="AK87" s="587"/>
      <c r="AL87" s="587"/>
      <c r="AM87" s="587"/>
      <c r="AN87" s="587"/>
      <c r="AO87" s="587"/>
      <c r="AP87" s="587"/>
      <c r="AQ87" s="587"/>
      <c r="AR87" s="587"/>
      <c r="AS87" s="587"/>
      <c r="AT87" s="587"/>
      <c r="AU87" s="587"/>
      <c r="AV87" s="587"/>
      <c r="AW87" s="587"/>
      <c r="AX87" s="587"/>
      <c r="AY87" s="587"/>
      <c r="AZ87" s="587"/>
      <c r="BA87" s="587"/>
      <c r="BB87" s="587"/>
      <c r="BC87" s="587"/>
    </row>
    <row r="88" customFormat="false" ht="12.75" hidden="false" customHeight="false" outlineLevel="0" collapsed="false">
      <c r="R88" s="587"/>
      <c r="S88" s="587"/>
      <c r="T88" s="587"/>
      <c r="U88" s="587"/>
      <c r="V88" s="587"/>
      <c r="W88" s="587"/>
      <c r="X88" s="587"/>
      <c r="Y88" s="587"/>
      <c r="Z88" s="587"/>
      <c r="AA88" s="587"/>
      <c r="AB88" s="587"/>
      <c r="AC88" s="587"/>
      <c r="AD88" s="587"/>
      <c r="AE88" s="587"/>
      <c r="AF88" s="587"/>
      <c r="AG88" s="587"/>
      <c r="AH88" s="587"/>
      <c r="AI88" s="587"/>
      <c r="AJ88" s="587"/>
      <c r="AK88" s="587"/>
      <c r="AL88" s="587"/>
      <c r="AM88" s="587"/>
      <c r="AN88" s="587"/>
      <c r="AO88" s="587"/>
      <c r="AP88" s="587"/>
      <c r="AQ88" s="587"/>
      <c r="AR88" s="587"/>
      <c r="AS88" s="587"/>
      <c r="AT88" s="587"/>
      <c r="AU88" s="587"/>
      <c r="AV88" s="587"/>
      <c r="AW88" s="587"/>
      <c r="AX88" s="587"/>
      <c r="AY88" s="587"/>
      <c r="AZ88" s="587"/>
      <c r="BA88" s="587"/>
      <c r="BB88" s="587"/>
      <c r="BC88" s="587"/>
    </row>
    <row r="89" customFormat="false" ht="12.75" hidden="false" customHeight="false" outlineLevel="0" collapsed="false">
      <c r="R89" s="587"/>
      <c r="S89" s="587"/>
      <c r="T89" s="587"/>
      <c r="U89" s="587"/>
      <c r="V89" s="587"/>
      <c r="W89" s="587"/>
      <c r="X89" s="587"/>
      <c r="Y89" s="587"/>
      <c r="Z89" s="587"/>
      <c r="AA89" s="587"/>
      <c r="AB89" s="587"/>
      <c r="AC89" s="587"/>
      <c r="AD89" s="587"/>
      <c r="AE89" s="587"/>
      <c r="AF89" s="587"/>
      <c r="AG89" s="587"/>
      <c r="AH89" s="587"/>
      <c r="AI89" s="587"/>
      <c r="AJ89" s="587"/>
      <c r="AK89" s="587"/>
      <c r="AL89" s="587"/>
      <c r="AM89" s="587"/>
      <c r="AN89" s="587"/>
      <c r="AO89" s="587"/>
      <c r="AP89" s="587"/>
      <c r="AQ89" s="587"/>
      <c r="AR89" s="587"/>
      <c r="AS89" s="587"/>
      <c r="AT89" s="587"/>
      <c r="AU89" s="587"/>
      <c r="AV89" s="587"/>
      <c r="AW89" s="587"/>
      <c r="AX89" s="587"/>
      <c r="AY89" s="587"/>
      <c r="AZ89" s="587"/>
      <c r="BA89" s="587"/>
      <c r="BB89" s="587"/>
      <c r="BC89" s="587"/>
    </row>
    <row r="90" customFormat="false" ht="12.75" hidden="false" customHeight="false" outlineLevel="0" collapsed="false">
      <c r="R90" s="587"/>
      <c r="S90" s="587"/>
      <c r="T90" s="587"/>
      <c r="U90" s="587"/>
      <c r="V90" s="587"/>
      <c r="W90" s="587"/>
      <c r="X90" s="587"/>
      <c r="Y90" s="587"/>
      <c r="Z90" s="587"/>
      <c r="AA90" s="587"/>
      <c r="AB90" s="587"/>
      <c r="AC90" s="587"/>
      <c r="AD90" s="587"/>
      <c r="AE90" s="587"/>
      <c r="AF90" s="587"/>
      <c r="AG90" s="587"/>
      <c r="AH90" s="587"/>
      <c r="AI90" s="587"/>
      <c r="AJ90" s="587"/>
      <c r="AK90" s="587"/>
      <c r="AL90" s="587"/>
      <c r="AM90" s="587"/>
      <c r="AN90" s="587"/>
      <c r="AO90" s="587"/>
      <c r="AP90" s="587"/>
      <c r="AQ90" s="587"/>
      <c r="AR90" s="587"/>
      <c r="AS90" s="587"/>
      <c r="AT90" s="587"/>
      <c r="AU90" s="587"/>
      <c r="AV90" s="587"/>
      <c r="AW90" s="587"/>
      <c r="AX90" s="587"/>
      <c r="AY90" s="587"/>
      <c r="AZ90" s="587"/>
      <c r="BA90" s="587"/>
      <c r="BB90" s="587"/>
      <c r="BC90" s="587"/>
    </row>
    <row r="91" customFormat="false" ht="12.75" hidden="false" customHeight="false" outlineLevel="0" collapsed="false">
      <c r="R91" s="587"/>
      <c r="S91" s="587"/>
      <c r="T91" s="587"/>
      <c r="U91" s="587"/>
      <c r="V91" s="587"/>
      <c r="W91" s="587"/>
      <c r="X91" s="587"/>
      <c r="Y91" s="587"/>
      <c r="Z91" s="587"/>
      <c r="AA91" s="587"/>
      <c r="AB91" s="587"/>
      <c r="AC91" s="587"/>
      <c r="AD91" s="587"/>
      <c r="AE91" s="587"/>
      <c r="AF91" s="587"/>
      <c r="AG91" s="587"/>
      <c r="AH91" s="587"/>
      <c r="AI91" s="587"/>
      <c r="AJ91" s="587"/>
      <c r="AK91" s="587"/>
      <c r="AL91" s="587"/>
      <c r="AM91" s="587"/>
      <c r="AN91" s="587"/>
      <c r="AO91" s="587"/>
      <c r="AP91" s="587"/>
      <c r="AQ91" s="587"/>
      <c r="AR91" s="587"/>
      <c r="AS91" s="587"/>
      <c r="AT91" s="587"/>
      <c r="AU91" s="587"/>
      <c r="AV91" s="587"/>
      <c r="AW91" s="587"/>
      <c r="AX91" s="587"/>
      <c r="AY91" s="587"/>
      <c r="AZ91" s="587"/>
      <c r="BA91" s="587"/>
      <c r="BB91" s="587"/>
      <c r="BC91" s="587"/>
    </row>
    <row r="92" customFormat="false" ht="12.75" hidden="false" customHeight="false" outlineLevel="0" collapsed="false">
      <c r="R92" s="587"/>
      <c r="S92" s="587"/>
      <c r="T92" s="587"/>
      <c r="U92" s="587"/>
      <c r="V92" s="587"/>
      <c r="W92" s="587"/>
      <c r="X92" s="587"/>
      <c r="Y92" s="587"/>
      <c r="Z92" s="587"/>
      <c r="AA92" s="587"/>
      <c r="AB92" s="587"/>
      <c r="AC92" s="587"/>
      <c r="AD92" s="587"/>
      <c r="AE92" s="587"/>
      <c r="AF92" s="587"/>
      <c r="AG92" s="587"/>
      <c r="AH92" s="587"/>
      <c r="AI92" s="587"/>
      <c r="AJ92" s="587"/>
      <c r="AK92" s="587"/>
      <c r="AL92" s="587"/>
      <c r="AM92" s="587"/>
      <c r="AN92" s="587"/>
      <c r="AO92" s="587"/>
      <c r="AP92" s="587"/>
      <c r="AQ92" s="587"/>
      <c r="AR92" s="587"/>
      <c r="AS92" s="587"/>
      <c r="AT92" s="587"/>
      <c r="AU92" s="587"/>
      <c r="AV92" s="587"/>
      <c r="AW92" s="587"/>
      <c r="AX92" s="587"/>
      <c r="AY92" s="587"/>
      <c r="AZ92" s="587"/>
      <c r="BA92" s="587"/>
      <c r="BB92" s="587"/>
      <c r="BC92" s="587"/>
    </row>
    <row r="93" customFormat="false" ht="12.75" hidden="false" customHeight="false" outlineLevel="0" collapsed="false">
      <c r="R93" s="587"/>
      <c r="S93" s="587"/>
      <c r="T93" s="587"/>
      <c r="U93" s="587"/>
      <c r="V93" s="587"/>
      <c r="W93" s="587"/>
      <c r="X93" s="587"/>
      <c r="Y93" s="587"/>
      <c r="Z93" s="587"/>
      <c r="AA93" s="587"/>
      <c r="AB93" s="587"/>
      <c r="AC93" s="587"/>
      <c r="AD93" s="587"/>
      <c r="AE93" s="587"/>
      <c r="AF93" s="587"/>
      <c r="AG93" s="587"/>
      <c r="AH93" s="587"/>
      <c r="AI93" s="587"/>
      <c r="AJ93" s="587"/>
      <c r="AK93" s="587"/>
      <c r="AL93" s="587"/>
      <c r="AM93" s="587"/>
      <c r="AN93" s="587"/>
      <c r="AO93" s="587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</row>
    <row r="94" customFormat="false" ht="12.75" hidden="false" customHeight="false" outlineLevel="0" collapsed="false">
      <c r="R94" s="587"/>
      <c r="S94" s="587"/>
      <c r="T94" s="587"/>
      <c r="U94" s="587"/>
      <c r="V94" s="587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  <c r="AN94" s="587"/>
      <c r="AO94" s="587"/>
      <c r="AP94" s="587"/>
      <c r="AQ94" s="587"/>
      <c r="AR94" s="587"/>
      <c r="AS94" s="587"/>
      <c r="AT94" s="587"/>
      <c r="AU94" s="587"/>
      <c r="AV94" s="587"/>
      <c r="AW94" s="587"/>
      <c r="AX94" s="587"/>
      <c r="AY94" s="587"/>
      <c r="AZ94" s="587"/>
      <c r="BA94" s="587"/>
      <c r="BB94" s="587"/>
      <c r="BC94" s="587"/>
    </row>
    <row r="95" customFormat="false" ht="12.75" hidden="false" customHeight="false" outlineLevel="0" collapsed="false">
      <c r="R95" s="587"/>
      <c r="S95" s="587"/>
      <c r="T95" s="587"/>
      <c r="U95" s="587"/>
      <c r="V95" s="587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  <c r="AN95" s="587"/>
      <c r="AO95" s="587"/>
      <c r="AP95" s="587"/>
      <c r="AQ95" s="587"/>
      <c r="AR95" s="587"/>
      <c r="AS95" s="587"/>
      <c r="AT95" s="587"/>
      <c r="AU95" s="587"/>
      <c r="AV95" s="587"/>
      <c r="AW95" s="587"/>
      <c r="AX95" s="587"/>
      <c r="AY95" s="587"/>
      <c r="AZ95" s="587"/>
      <c r="BA95" s="587"/>
      <c r="BB95" s="587"/>
      <c r="BC95" s="587"/>
    </row>
    <row r="96" customFormat="false" ht="12.75" hidden="false" customHeight="false" outlineLevel="0" collapsed="false">
      <c r="R96" s="587"/>
      <c r="S96" s="587"/>
      <c r="T96" s="587"/>
      <c r="U96" s="587"/>
      <c r="V96" s="587"/>
      <c r="W96" s="587"/>
      <c r="X96" s="587"/>
      <c r="Y96" s="587"/>
      <c r="Z96" s="587"/>
      <c r="AA96" s="587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  <c r="AN96" s="587"/>
      <c r="AO96" s="587"/>
      <c r="AP96" s="587"/>
      <c r="AQ96" s="587"/>
      <c r="AR96" s="587"/>
      <c r="AS96" s="587"/>
      <c r="AT96" s="587"/>
      <c r="AU96" s="587"/>
      <c r="AV96" s="587"/>
      <c r="AW96" s="587"/>
      <c r="AX96" s="587"/>
      <c r="AY96" s="587"/>
      <c r="AZ96" s="587"/>
      <c r="BA96" s="587"/>
      <c r="BB96" s="587"/>
      <c r="BC96" s="587"/>
    </row>
    <row r="97" customFormat="false" ht="12.75" hidden="false" customHeight="false" outlineLevel="0" collapsed="false">
      <c r="R97" s="587"/>
      <c r="S97" s="587"/>
      <c r="T97" s="587"/>
      <c r="U97" s="587"/>
      <c r="V97" s="587"/>
      <c r="W97" s="587"/>
      <c r="X97" s="587"/>
      <c r="Y97" s="587"/>
      <c r="Z97" s="587"/>
      <c r="AA97" s="587"/>
      <c r="AB97" s="587"/>
      <c r="AC97" s="587"/>
      <c r="AD97" s="587"/>
      <c r="AE97" s="587"/>
      <c r="AF97" s="587"/>
      <c r="AG97" s="587"/>
      <c r="AH97" s="587"/>
      <c r="AI97" s="587"/>
      <c r="AJ97" s="587"/>
      <c r="AK97" s="587"/>
      <c r="AL97" s="587"/>
      <c r="AM97" s="587"/>
      <c r="AN97" s="587"/>
      <c r="AO97" s="587"/>
      <c r="AP97" s="587"/>
      <c r="AQ97" s="587"/>
      <c r="AR97" s="587"/>
      <c r="AS97" s="587"/>
      <c r="AT97" s="587"/>
      <c r="AU97" s="587"/>
      <c r="AV97" s="587"/>
      <c r="AW97" s="587"/>
      <c r="AX97" s="587"/>
      <c r="AY97" s="587"/>
      <c r="AZ97" s="587"/>
      <c r="BA97" s="587"/>
      <c r="BB97" s="587"/>
      <c r="BC97" s="587"/>
    </row>
    <row r="98" customFormat="false" ht="12.75" hidden="false" customHeight="false" outlineLevel="0" collapsed="false">
      <c r="R98" s="587"/>
      <c r="S98" s="587"/>
      <c r="T98" s="587"/>
      <c r="U98" s="587"/>
      <c r="V98" s="587"/>
      <c r="W98" s="587"/>
      <c r="X98" s="587"/>
      <c r="Y98" s="587"/>
      <c r="Z98" s="587"/>
      <c r="AA98" s="587"/>
      <c r="AB98" s="587"/>
      <c r="AC98" s="587"/>
      <c r="AD98" s="587"/>
      <c r="AE98" s="587"/>
      <c r="AF98" s="587"/>
      <c r="AG98" s="587"/>
      <c r="AH98" s="587"/>
      <c r="AI98" s="587"/>
      <c r="AJ98" s="587"/>
      <c r="AK98" s="587"/>
      <c r="AL98" s="587"/>
      <c r="AM98" s="587"/>
      <c r="AN98" s="587"/>
      <c r="AO98" s="587"/>
      <c r="AP98" s="587"/>
      <c r="AQ98" s="587"/>
      <c r="AR98" s="587"/>
      <c r="AS98" s="587"/>
      <c r="AT98" s="587"/>
      <c r="AU98" s="587"/>
      <c r="AV98" s="587"/>
      <c r="AW98" s="587"/>
      <c r="AX98" s="587"/>
      <c r="AY98" s="587"/>
      <c r="AZ98" s="587"/>
      <c r="BA98" s="587"/>
      <c r="BB98" s="587"/>
      <c r="BC98" s="587"/>
    </row>
    <row r="99" customFormat="false" ht="12.75" hidden="false" customHeight="false" outlineLevel="0" collapsed="false">
      <c r="R99" s="587"/>
      <c r="S99" s="587"/>
      <c r="T99" s="587"/>
      <c r="U99" s="587"/>
      <c r="V99" s="587"/>
      <c r="W99" s="587"/>
      <c r="X99" s="587"/>
      <c r="Y99" s="587"/>
      <c r="Z99" s="587"/>
      <c r="AA99" s="587"/>
      <c r="AB99" s="587"/>
      <c r="AC99" s="587"/>
      <c r="AD99" s="587"/>
      <c r="AE99" s="587"/>
      <c r="AF99" s="587"/>
      <c r="AG99" s="587"/>
      <c r="AH99" s="587"/>
      <c r="AI99" s="587"/>
      <c r="AJ99" s="587"/>
      <c r="AK99" s="587"/>
      <c r="AL99" s="587"/>
      <c r="AM99" s="587"/>
      <c r="AN99" s="587"/>
      <c r="AO99" s="587"/>
      <c r="AP99" s="587"/>
      <c r="AQ99" s="587"/>
      <c r="AR99" s="587"/>
      <c r="AS99" s="587"/>
      <c r="AT99" s="587"/>
      <c r="AU99" s="587"/>
      <c r="AV99" s="587"/>
      <c r="AW99" s="587"/>
      <c r="AX99" s="587"/>
      <c r="AY99" s="587"/>
      <c r="AZ99" s="587"/>
      <c r="BA99" s="587"/>
      <c r="BB99" s="587"/>
      <c r="BC99" s="587"/>
    </row>
    <row r="100" customFormat="false" ht="12.75" hidden="false" customHeight="false" outlineLevel="0" collapsed="false">
      <c r="R100" s="587"/>
      <c r="S100" s="587"/>
      <c r="T100" s="587"/>
      <c r="U100" s="587"/>
      <c r="V100" s="587"/>
      <c r="W100" s="587"/>
      <c r="X100" s="587"/>
      <c r="Y100" s="587"/>
      <c r="Z100" s="587"/>
      <c r="AA100" s="587"/>
      <c r="AB100" s="587"/>
      <c r="AC100" s="587"/>
      <c r="AD100" s="587"/>
      <c r="AE100" s="587"/>
      <c r="AF100" s="587"/>
      <c r="AG100" s="587"/>
      <c r="AH100" s="587"/>
      <c r="AI100" s="587"/>
      <c r="AJ100" s="587"/>
      <c r="AK100" s="587"/>
      <c r="AL100" s="587"/>
      <c r="AM100" s="587"/>
      <c r="AN100" s="587"/>
      <c r="AO100" s="587"/>
      <c r="AP100" s="587"/>
      <c r="AQ100" s="587"/>
      <c r="AR100" s="587"/>
      <c r="AS100" s="587"/>
      <c r="AT100" s="587"/>
      <c r="AU100" s="587"/>
      <c r="AV100" s="587"/>
      <c r="AW100" s="587"/>
      <c r="AX100" s="587"/>
      <c r="AY100" s="587"/>
      <c r="AZ100" s="587"/>
      <c r="BA100" s="587"/>
      <c r="BB100" s="587"/>
      <c r="BC100" s="587"/>
    </row>
    <row r="101" customFormat="false" ht="12.75" hidden="false" customHeight="false" outlineLevel="0" collapsed="false">
      <c r="R101" s="587"/>
      <c r="S101" s="587"/>
      <c r="T101" s="587"/>
      <c r="U101" s="587"/>
      <c r="V101" s="587"/>
      <c r="W101" s="587"/>
      <c r="X101" s="587"/>
      <c r="Y101" s="587"/>
      <c r="Z101" s="587"/>
      <c r="AA101" s="587"/>
      <c r="AB101" s="587"/>
      <c r="AC101" s="587"/>
      <c r="AD101" s="587"/>
      <c r="AE101" s="587"/>
      <c r="AF101" s="587"/>
      <c r="AG101" s="587"/>
      <c r="AH101" s="587"/>
      <c r="AI101" s="587"/>
      <c r="AJ101" s="587"/>
      <c r="AK101" s="587"/>
      <c r="AL101" s="587"/>
      <c r="AM101" s="587"/>
      <c r="AN101" s="587"/>
      <c r="AO101" s="587"/>
      <c r="AP101" s="587"/>
      <c r="AQ101" s="587"/>
      <c r="AR101" s="587"/>
      <c r="AS101" s="587"/>
      <c r="AT101" s="587"/>
      <c r="AU101" s="587"/>
      <c r="AV101" s="587"/>
      <c r="AW101" s="587"/>
      <c r="AX101" s="587"/>
      <c r="AY101" s="587"/>
      <c r="AZ101" s="587"/>
      <c r="BA101" s="587"/>
      <c r="BB101" s="587"/>
      <c r="BC101" s="587"/>
    </row>
    <row r="102" customFormat="false" ht="12.75" hidden="false" customHeight="false" outlineLevel="0" collapsed="false">
      <c r="R102" s="587"/>
      <c r="S102" s="587"/>
      <c r="T102" s="587"/>
      <c r="U102" s="587"/>
      <c r="V102" s="587"/>
      <c r="W102" s="587"/>
      <c r="X102" s="587"/>
      <c r="Y102" s="587"/>
      <c r="Z102" s="587"/>
      <c r="AA102" s="587"/>
      <c r="AB102" s="587"/>
      <c r="AC102" s="587"/>
      <c r="AD102" s="587"/>
      <c r="AE102" s="587"/>
      <c r="AF102" s="587"/>
      <c r="AG102" s="587"/>
      <c r="AH102" s="587"/>
      <c r="AI102" s="587"/>
      <c r="AJ102" s="587"/>
      <c r="AK102" s="587"/>
      <c r="AL102" s="587"/>
      <c r="AM102" s="587"/>
      <c r="AN102" s="587"/>
      <c r="AO102" s="587"/>
      <c r="AP102" s="587"/>
      <c r="AQ102" s="587"/>
      <c r="AR102" s="587"/>
      <c r="AS102" s="587"/>
      <c r="AT102" s="587"/>
      <c r="AU102" s="587"/>
      <c r="AV102" s="587"/>
      <c r="AW102" s="587"/>
      <c r="AX102" s="587"/>
      <c r="AY102" s="587"/>
      <c r="AZ102" s="587"/>
      <c r="BA102" s="587"/>
      <c r="BB102" s="587"/>
      <c r="BC102" s="587"/>
    </row>
    <row r="103" customFormat="false" ht="12.75" hidden="false" customHeight="false" outlineLevel="0" collapsed="false">
      <c r="R103" s="587"/>
      <c r="S103" s="587"/>
      <c r="T103" s="587"/>
      <c r="U103" s="587"/>
      <c r="V103" s="587"/>
      <c r="W103" s="587"/>
      <c r="X103" s="587"/>
      <c r="Y103" s="587"/>
      <c r="Z103" s="587"/>
      <c r="AA103" s="587"/>
      <c r="AB103" s="587"/>
      <c r="AC103" s="587"/>
      <c r="AD103" s="587"/>
      <c r="AE103" s="587"/>
      <c r="AF103" s="587"/>
      <c r="AG103" s="587"/>
      <c r="AH103" s="587"/>
      <c r="AI103" s="587"/>
      <c r="AJ103" s="587"/>
      <c r="AK103" s="587"/>
      <c r="AL103" s="587"/>
      <c r="AM103" s="587"/>
      <c r="AN103" s="587"/>
      <c r="AO103" s="587"/>
      <c r="AP103" s="587"/>
      <c r="AQ103" s="587"/>
      <c r="AR103" s="587"/>
      <c r="AS103" s="587"/>
      <c r="AT103" s="587"/>
      <c r="AU103" s="587"/>
      <c r="AV103" s="587"/>
      <c r="AW103" s="587"/>
      <c r="AX103" s="587"/>
      <c r="AY103" s="587"/>
      <c r="AZ103" s="587"/>
      <c r="BA103" s="587"/>
      <c r="BB103" s="587"/>
      <c r="BC103" s="587"/>
    </row>
    <row r="104" customFormat="false" ht="12.75" hidden="false" customHeight="false" outlineLevel="0" collapsed="false">
      <c r="R104" s="587"/>
      <c r="S104" s="587"/>
      <c r="T104" s="587"/>
      <c r="U104" s="587"/>
      <c r="V104" s="587"/>
      <c r="W104" s="587"/>
      <c r="X104" s="587"/>
      <c r="Y104" s="587"/>
      <c r="Z104" s="587"/>
      <c r="AA104" s="587"/>
      <c r="AB104" s="587"/>
      <c r="AC104" s="587"/>
      <c r="AD104" s="587"/>
      <c r="AE104" s="587"/>
      <c r="AF104" s="587"/>
      <c r="AG104" s="587"/>
      <c r="AH104" s="587"/>
      <c r="AI104" s="587"/>
      <c r="AJ104" s="587"/>
      <c r="AK104" s="587"/>
      <c r="AL104" s="587"/>
      <c r="AM104" s="587"/>
      <c r="AN104" s="587"/>
      <c r="AO104" s="587"/>
      <c r="AP104" s="587"/>
      <c r="AQ104" s="587"/>
      <c r="AR104" s="587"/>
      <c r="AS104" s="587"/>
      <c r="AT104" s="587"/>
      <c r="AU104" s="587"/>
      <c r="AV104" s="587"/>
      <c r="AW104" s="587"/>
      <c r="AX104" s="587"/>
      <c r="AY104" s="587"/>
      <c r="AZ104" s="587"/>
      <c r="BA104" s="587"/>
      <c r="BB104" s="587"/>
      <c r="BC104" s="587"/>
    </row>
    <row r="105" customFormat="false" ht="12.75" hidden="false" customHeight="false" outlineLevel="0" collapsed="false">
      <c r="R105" s="587"/>
      <c r="S105" s="587"/>
      <c r="T105" s="587"/>
      <c r="U105" s="587"/>
      <c r="V105" s="587"/>
      <c r="W105" s="587"/>
      <c r="X105" s="587"/>
      <c r="Y105" s="587"/>
      <c r="Z105" s="587"/>
      <c r="AA105" s="587"/>
      <c r="AB105" s="587"/>
      <c r="AC105" s="587"/>
      <c r="AD105" s="587"/>
      <c r="AE105" s="587"/>
      <c r="AF105" s="587"/>
      <c r="AG105" s="587"/>
      <c r="AH105" s="587"/>
      <c r="AI105" s="587"/>
      <c r="AJ105" s="587"/>
      <c r="AK105" s="587"/>
      <c r="AL105" s="587"/>
      <c r="AM105" s="587"/>
      <c r="AN105" s="587"/>
      <c r="AO105" s="587"/>
      <c r="AP105" s="587"/>
      <c r="AQ105" s="587"/>
      <c r="AR105" s="587"/>
      <c r="AS105" s="587"/>
      <c r="AT105" s="587"/>
      <c r="AU105" s="587"/>
      <c r="AV105" s="587"/>
      <c r="AW105" s="587"/>
      <c r="AX105" s="587"/>
      <c r="AY105" s="587"/>
      <c r="AZ105" s="587"/>
      <c r="BA105" s="587"/>
      <c r="BB105" s="587"/>
      <c r="BC105" s="587"/>
    </row>
    <row r="106" customFormat="false" ht="12.75" hidden="false" customHeight="false" outlineLevel="0" collapsed="false">
      <c r="R106" s="587"/>
      <c r="S106" s="587"/>
      <c r="T106" s="587"/>
      <c r="U106" s="587"/>
      <c r="V106" s="587"/>
      <c r="W106" s="587"/>
      <c r="X106" s="587"/>
      <c r="Y106" s="587"/>
      <c r="Z106" s="587"/>
      <c r="AA106" s="587"/>
      <c r="AB106" s="587"/>
      <c r="AC106" s="587"/>
      <c r="AD106" s="587"/>
      <c r="AE106" s="587"/>
      <c r="AF106" s="587"/>
      <c r="AG106" s="587"/>
      <c r="AH106" s="587"/>
      <c r="AI106" s="587"/>
      <c r="AJ106" s="587"/>
      <c r="AK106" s="587"/>
      <c r="AL106" s="587"/>
      <c r="AM106" s="587"/>
      <c r="AN106" s="587"/>
      <c r="AO106" s="587"/>
      <c r="AP106" s="587"/>
      <c r="AQ106" s="587"/>
      <c r="AR106" s="587"/>
      <c r="AS106" s="587"/>
      <c r="AT106" s="587"/>
      <c r="AU106" s="587"/>
      <c r="AV106" s="587"/>
      <c r="AW106" s="587"/>
      <c r="AX106" s="587"/>
      <c r="AY106" s="587"/>
      <c r="AZ106" s="587"/>
      <c r="BA106" s="587"/>
      <c r="BB106" s="587"/>
      <c r="BC106" s="587"/>
    </row>
    <row r="107" customFormat="false" ht="12.75" hidden="false" customHeight="false" outlineLevel="0" collapsed="false">
      <c r="R107" s="587"/>
      <c r="S107" s="587"/>
      <c r="T107" s="587"/>
      <c r="U107" s="587"/>
      <c r="V107" s="587"/>
      <c r="W107" s="587"/>
      <c r="X107" s="587"/>
      <c r="Y107" s="587"/>
      <c r="Z107" s="587"/>
      <c r="AA107" s="587"/>
      <c r="AB107" s="587"/>
      <c r="AC107" s="587"/>
      <c r="AD107" s="587"/>
      <c r="AE107" s="587"/>
      <c r="AF107" s="587"/>
      <c r="AG107" s="587"/>
      <c r="AH107" s="587"/>
      <c r="AI107" s="587"/>
      <c r="AJ107" s="587"/>
      <c r="AK107" s="587"/>
      <c r="AL107" s="587"/>
      <c r="AM107" s="587"/>
      <c r="AN107" s="587"/>
      <c r="AO107" s="587"/>
      <c r="AP107" s="587"/>
      <c r="AQ107" s="587"/>
      <c r="AR107" s="587"/>
      <c r="AS107" s="587"/>
      <c r="AT107" s="587"/>
      <c r="AU107" s="587"/>
      <c r="AV107" s="587"/>
      <c r="AW107" s="587"/>
      <c r="AX107" s="587"/>
      <c r="AY107" s="587"/>
      <c r="AZ107" s="587"/>
      <c r="BA107" s="587"/>
      <c r="BB107" s="587"/>
      <c r="BC107" s="587"/>
    </row>
    <row r="108" customFormat="false" ht="12.75" hidden="false" customHeight="false" outlineLevel="0" collapsed="false">
      <c r="R108" s="587"/>
      <c r="S108" s="587"/>
      <c r="T108" s="587"/>
      <c r="U108" s="587"/>
      <c r="V108" s="587"/>
      <c r="W108" s="587"/>
      <c r="X108" s="587"/>
      <c r="Y108" s="587"/>
      <c r="Z108" s="587"/>
      <c r="AA108" s="587"/>
      <c r="AB108" s="587"/>
      <c r="AC108" s="587"/>
      <c r="AD108" s="587"/>
      <c r="AE108" s="587"/>
      <c r="AF108" s="587"/>
      <c r="AG108" s="587"/>
      <c r="AH108" s="587"/>
      <c r="AI108" s="587"/>
      <c r="AJ108" s="587"/>
      <c r="AK108" s="587"/>
      <c r="AL108" s="587"/>
      <c r="AM108" s="587"/>
      <c r="AN108" s="587"/>
      <c r="AO108" s="587"/>
      <c r="AP108" s="587"/>
      <c r="AQ108" s="587"/>
      <c r="AR108" s="587"/>
      <c r="AS108" s="587"/>
      <c r="AT108" s="587"/>
      <c r="AU108" s="587"/>
      <c r="AV108" s="587"/>
      <c r="AW108" s="587"/>
      <c r="AX108" s="587"/>
      <c r="AY108" s="587"/>
      <c r="AZ108" s="587"/>
      <c r="BA108" s="587"/>
      <c r="BB108" s="587"/>
      <c r="BC108" s="587"/>
    </row>
    <row r="109" customFormat="false" ht="12.75" hidden="false" customHeight="false" outlineLevel="0" collapsed="false">
      <c r="R109" s="587"/>
      <c r="S109" s="587"/>
      <c r="T109" s="587"/>
      <c r="U109" s="587"/>
      <c r="V109" s="587"/>
      <c r="W109" s="587"/>
      <c r="X109" s="587"/>
      <c r="Y109" s="587"/>
      <c r="Z109" s="587"/>
      <c r="AA109" s="587"/>
      <c r="AB109" s="587"/>
      <c r="AC109" s="587"/>
      <c r="AD109" s="587"/>
      <c r="AE109" s="587"/>
      <c r="AF109" s="587"/>
      <c r="AG109" s="587"/>
      <c r="AH109" s="587"/>
      <c r="AI109" s="587"/>
      <c r="AJ109" s="587"/>
      <c r="AK109" s="587"/>
      <c r="AL109" s="587"/>
      <c r="AM109" s="587"/>
      <c r="AN109" s="587"/>
      <c r="AO109" s="587"/>
      <c r="AP109" s="587"/>
      <c r="AQ109" s="587"/>
      <c r="AR109" s="587"/>
      <c r="AS109" s="587"/>
      <c r="AT109" s="587"/>
      <c r="AU109" s="587"/>
      <c r="AV109" s="587"/>
      <c r="AW109" s="587"/>
      <c r="AX109" s="587"/>
      <c r="AY109" s="587"/>
      <c r="AZ109" s="587"/>
      <c r="BA109" s="587"/>
      <c r="BB109" s="587"/>
      <c r="BC109" s="587"/>
    </row>
    <row r="110" customFormat="false" ht="12.75" hidden="false" customHeight="false" outlineLevel="0" collapsed="false">
      <c r="R110" s="587"/>
      <c r="S110" s="587"/>
      <c r="T110" s="587"/>
      <c r="U110" s="587"/>
      <c r="V110" s="587"/>
      <c r="W110" s="587"/>
      <c r="X110" s="587"/>
      <c r="Y110" s="587"/>
      <c r="Z110" s="587"/>
      <c r="AA110" s="587"/>
      <c r="AB110" s="587"/>
      <c r="AC110" s="587"/>
      <c r="AD110" s="587"/>
      <c r="AE110" s="587"/>
      <c r="AF110" s="587"/>
      <c r="AG110" s="587"/>
      <c r="AH110" s="587"/>
      <c r="AI110" s="587"/>
      <c r="AJ110" s="587"/>
      <c r="AK110" s="587"/>
      <c r="AL110" s="587"/>
      <c r="AM110" s="587"/>
      <c r="AN110" s="587"/>
      <c r="AO110" s="587"/>
      <c r="AP110" s="587"/>
      <c r="AQ110" s="587"/>
      <c r="AR110" s="587"/>
      <c r="AS110" s="587"/>
      <c r="AT110" s="587"/>
      <c r="AU110" s="587"/>
      <c r="AV110" s="587"/>
      <c r="AW110" s="587"/>
      <c r="AX110" s="587"/>
      <c r="AY110" s="587"/>
      <c r="AZ110" s="587"/>
      <c r="BA110" s="587"/>
      <c r="BB110" s="587"/>
      <c r="BC110" s="587"/>
    </row>
    <row r="111" customFormat="false" ht="12.75" hidden="false" customHeight="false" outlineLevel="0" collapsed="false">
      <c r="R111" s="587"/>
      <c r="S111" s="587"/>
      <c r="T111" s="587"/>
      <c r="U111" s="587"/>
      <c r="V111" s="587"/>
      <c r="W111" s="587"/>
      <c r="X111" s="587"/>
      <c r="Y111" s="587"/>
      <c r="Z111" s="587"/>
      <c r="AA111" s="587"/>
      <c r="AB111" s="587"/>
      <c r="AC111" s="587"/>
      <c r="AD111" s="587"/>
      <c r="AE111" s="587"/>
      <c r="AF111" s="587"/>
      <c r="AG111" s="587"/>
      <c r="AH111" s="587"/>
      <c r="AI111" s="587"/>
      <c r="AJ111" s="587"/>
      <c r="AK111" s="587"/>
      <c r="AL111" s="587"/>
      <c r="AM111" s="587"/>
      <c r="AN111" s="587"/>
      <c r="AO111" s="587"/>
      <c r="AP111" s="587"/>
      <c r="AQ111" s="587"/>
      <c r="AR111" s="587"/>
      <c r="AS111" s="587"/>
      <c r="AT111" s="587"/>
      <c r="AU111" s="587"/>
      <c r="AV111" s="587"/>
      <c r="AW111" s="587"/>
      <c r="AX111" s="587"/>
      <c r="AY111" s="587"/>
      <c r="AZ111" s="587"/>
      <c r="BA111" s="587"/>
      <c r="BB111" s="587"/>
      <c r="BC111" s="587"/>
    </row>
    <row r="112" customFormat="false" ht="12.75" hidden="false" customHeight="false" outlineLevel="0" collapsed="false">
      <c r="R112" s="587"/>
      <c r="S112" s="587"/>
      <c r="T112" s="587"/>
      <c r="U112" s="587"/>
      <c r="V112" s="587"/>
      <c r="W112" s="587"/>
      <c r="X112" s="587"/>
      <c r="Y112" s="587"/>
      <c r="Z112" s="587"/>
      <c r="AA112" s="587"/>
      <c r="AB112" s="587"/>
      <c r="AC112" s="587"/>
      <c r="AD112" s="587"/>
      <c r="AE112" s="587"/>
      <c r="AF112" s="587"/>
      <c r="AG112" s="587"/>
      <c r="AH112" s="587"/>
      <c r="AI112" s="587"/>
      <c r="AJ112" s="587"/>
      <c r="AK112" s="587"/>
      <c r="AL112" s="587"/>
      <c r="AM112" s="587"/>
      <c r="AN112" s="587"/>
      <c r="AO112" s="587"/>
      <c r="AP112" s="587"/>
      <c r="AQ112" s="587"/>
      <c r="AR112" s="587"/>
      <c r="AS112" s="587"/>
      <c r="AT112" s="587"/>
      <c r="AU112" s="587"/>
      <c r="AV112" s="587"/>
      <c r="AW112" s="587"/>
      <c r="AX112" s="587"/>
      <c r="AY112" s="587"/>
      <c r="AZ112" s="587"/>
      <c r="BA112" s="587"/>
      <c r="BB112" s="587"/>
      <c r="BC112" s="587"/>
    </row>
    <row r="113" customFormat="false" ht="12.75" hidden="false" customHeight="false" outlineLevel="0" collapsed="false">
      <c r="R113" s="587"/>
      <c r="S113" s="587"/>
      <c r="T113" s="587"/>
      <c r="U113" s="587"/>
      <c r="V113" s="587"/>
      <c r="W113" s="587"/>
      <c r="X113" s="587"/>
      <c r="Y113" s="587"/>
      <c r="Z113" s="587"/>
      <c r="AA113" s="587"/>
      <c r="AB113" s="587"/>
      <c r="AC113" s="587"/>
      <c r="AD113" s="587"/>
      <c r="AE113" s="587"/>
      <c r="AF113" s="587"/>
      <c r="AG113" s="587"/>
      <c r="AH113" s="587"/>
      <c r="AI113" s="587"/>
      <c r="AJ113" s="587"/>
      <c r="AK113" s="587"/>
      <c r="AL113" s="587"/>
      <c r="AM113" s="587"/>
      <c r="AN113" s="587"/>
      <c r="AO113" s="587"/>
      <c r="AP113" s="587"/>
      <c r="AQ113" s="587"/>
      <c r="AR113" s="587"/>
      <c r="AS113" s="587"/>
      <c r="AT113" s="587"/>
      <c r="AU113" s="587"/>
      <c r="AV113" s="587"/>
      <c r="AW113" s="587"/>
      <c r="AX113" s="587"/>
      <c r="AY113" s="587"/>
      <c r="AZ113" s="587"/>
      <c r="BA113" s="587"/>
      <c r="BB113" s="587"/>
      <c r="BC113" s="587"/>
    </row>
    <row r="114" customFormat="false" ht="12.75" hidden="false" customHeight="false" outlineLevel="0" collapsed="false">
      <c r="R114" s="587"/>
      <c r="S114" s="587"/>
      <c r="T114" s="587"/>
      <c r="U114" s="587"/>
      <c r="V114" s="587"/>
      <c r="W114" s="587"/>
      <c r="X114" s="587"/>
      <c r="Y114" s="587"/>
      <c r="Z114" s="587"/>
      <c r="AA114" s="587"/>
      <c r="AB114" s="587"/>
      <c r="AC114" s="587"/>
      <c r="AD114" s="587"/>
      <c r="AE114" s="587"/>
      <c r="AF114" s="587"/>
      <c r="AG114" s="587"/>
      <c r="AH114" s="587"/>
      <c r="AI114" s="587"/>
      <c r="AJ114" s="587"/>
      <c r="AK114" s="587"/>
      <c r="AL114" s="587"/>
      <c r="AM114" s="587"/>
      <c r="AN114" s="587"/>
      <c r="AO114" s="587"/>
      <c r="AP114" s="587"/>
      <c r="AQ114" s="587"/>
      <c r="AR114" s="587"/>
      <c r="AS114" s="587"/>
      <c r="AT114" s="587"/>
      <c r="AU114" s="587"/>
      <c r="AV114" s="587"/>
      <c r="AW114" s="587"/>
      <c r="AX114" s="587"/>
      <c r="AY114" s="587"/>
      <c r="AZ114" s="587"/>
      <c r="BA114" s="587"/>
      <c r="BB114" s="587"/>
      <c r="BC114" s="587"/>
    </row>
    <row r="115" customFormat="false" ht="12.75" hidden="false" customHeight="false" outlineLevel="0" collapsed="false">
      <c r="R115" s="587"/>
      <c r="S115" s="587"/>
      <c r="T115" s="587"/>
      <c r="U115" s="587"/>
      <c r="V115" s="587"/>
      <c r="W115" s="587"/>
      <c r="X115" s="587"/>
      <c r="Y115" s="587"/>
      <c r="Z115" s="587"/>
      <c r="AA115" s="587"/>
      <c r="AB115" s="587"/>
      <c r="AC115" s="587"/>
      <c r="AD115" s="587"/>
      <c r="AE115" s="587"/>
      <c r="AF115" s="587"/>
      <c r="AG115" s="587"/>
      <c r="AH115" s="587"/>
      <c r="AI115" s="587"/>
      <c r="AJ115" s="587"/>
      <c r="AK115" s="587"/>
      <c r="AL115" s="587"/>
      <c r="AM115" s="587"/>
      <c r="AN115" s="587"/>
      <c r="AO115" s="587"/>
      <c r="AP115" s="587"/>
      <c r="AQ115" s="587"/>
      <c r="AR115" s="587"/>
      <c r="AS115" s="587"/>
      <c r="AT115" s="587"/>
      <c r="AU115" s="587"/>
      <c r="AV115" s="587"/>
      <c r="AW115" s="587"/>
      <c r="AX115" s="587"/>
      <c r="AY115" s="587"/>
      <c r="AZ115" s="587"/>
      <c r="BA115" s="587"/>
      <c r="BB115" s="587"/>
      <c r="BC115" s="587"/>
    </row>
    <row r="116" customFormat="false" ht="12.75" hidden="false" customHeight="false" outlineLevel="0" collapsed="false">
      <c r="R116" s="587"/>
      <c r="S116" s="587"/>
      <c r="T116" s="587"/>
      <c r="U116" s="587"/>
      <c r="V116" s="587"/>
      <c r="W116" s="587"/>
      <c r="X116" s="587"/>
      <c r="Y116" s="587"/>
      <c r="Z116" s="587"/>
      <c r="AA116" s="587"/>
      <c r="AB116" s="587"/>
      <c r="AC116" s="587"/>
      <c r="AD116" s="587"/>
      <c r="AE116" s="587"/>
      <c r="AF116" s="587"/>
      <c r="AG116" s="587"/>
      <c r="AH116" s="587"/>
      <c r="AI116" s="587"/>
      <c r="AJ116" s="587"/>
      <c r="AK116" s="587"/>
      <c r="AL116" s="587"/>
      <c r="AM116" s="587"/>
      <c r="AN116" s="587"/>
      <c r="AO116" s="587"/>
      <c r="AP116" s="587"/>
      <c r="AQ116" s="587"/>
      <c r="AR116" s="587"/>
      <c r="AS116" s="587"/>
      <c r="AT116" s="587"/>
      <c r="AU116" s="587"/>
      <c r="AV116" s="587"/>
      <c r="AW116" s="587"/>
      <c r="AX116" s="587"/>
      <c r="AY116" s="587"/>
      <c r="AZ116" s="587"/>
      <c r="BA116" s="587"/>
      <c r="BB116" s="587"/>
      <c r="BC116" s="587"/>
    </row>
    <row r="117" customFormat="false" ht="12.75" hidden="false" customHeight="false" outlineLevel="0" collapsed="false">
      <c r="R117" s="587"/>
      <c r="S117" s="587"/>
      <c r="T117" s="587"/>
      <c r="U117" s="587"/>
      <c r="V117" s="587"/>
      <c r="W117" s="587"/>
      <c r="X117" s="587"/>
      <c r="Y117" s="587"/>
      <c r="Z117" s="587"/>
      <c r="AA117" s="587"/>
      <c r="AB117" s="587"/>
      <c r="AC117" s="587"/>
      <c r="AD117" s="587"/>
      <c r="AE117" s="587"/>
      <c r="AF117" s="587"/>
      <c r="AG117" s="587"/>
      <c r="AH117" s="587"/>
      <c r="AI117" s="587"/>
      <c r="AJ117" s="587"/>
      <c r="AK117" s="587"/>
      <c r="AL117" s="587"/>
      <c r="AM117" s="587"/>
      <c r="AN117" s="587"/>
      <c r="AO117" s="587"/>
      <c r="AP117" s="587"/>
      <c r="AQ117" s="587"/>
      <c r="AR117" s="587"/>
      <c r="AS117" s="587"/>
      <c r="AT117" s="587"/>
      <c r="AU117" s="587"/>
      <c r="AV117" s="587"/>
      <c r="AW117" s="587"/>
      <c r="AX117" s="587"/>
      <c r="AY117" s="587"/>
      <c r="AZ117" s="587"/>
      <c r="BA117" s="587"/>
      <c r="BB117" s="587"/>
      <c r="BC117" s="587"/>
    </row>
    <row r="118" customFormat="false" ht="12.75" hidden="false" customHeight="false" outlineLevel="0" collapsed="false">
      <c r="R118" s="587"/>
      <c r="S118" s="587"/>
      <c r="T118" s="587"/>
      <c r="U118" s="587"/>
      <c r="V118" s="587"/>
      <c r="W118" s="587"/>
      <c r="X118" s="587"/>
      <c r="Y118" s="587"/>
      <c r="Z118" s="587"/>
      <c r="AA118" s="587"/>
      <c r="AB118" s="587"/>
      <c r="AC118" s="587"/>
      <c r="AD118" s="587"/>
      <c r="AE118" s="587"/>
      <c r="AF118" s="587"/>
      <c r="AG118" s="587"/>
      <c r="AH118" s="587"/>
      <c r="AI118" s="587"/>
      <c r="AJ118" s="587"/>
      <c r="AK118" s="587"/>
      <c r="AL118" s="587"/>
      <c r="AM118" s="587"/>
      <c r="AN118" s="587"/>
      <c r="AO118" s="587"/>
      <c r="AP118" s="587"/>
      <c r="AQ118" s="587"/>
      <c r="AR118" s="587"/>
      <c r="AS118" s="587"/>
      <c r="AT118" s="587"/>
      <c r="AU118" s="587"/>
      <c r="AV118" s="587"/>
      <c r="AW118" s="587"/>
      <c r="AX118" s="587"/>
      <c r="AY118" s="587"/>
      <c r="AZ118" s="587"/>
      <c r="BA118" s="587"/>
      <c r="BB118" s="587"/>
      <c r="BC118" s="587"/>
    </row>
    <row r="119" customFormat="false" ht="12.75" hidden="false" customHeight="false" outlineLevel="0" collapsed="false">
      <c r="R119" s="587"/>
      <c r="S119" s="587"/>
      <c r="T119" s="587"/>
      <c r="U119" s="587"/>
      <c r="V119" s="587"/>
      <c r="W119" s="587"/>
      <c r="X119" s="587"/>
      <c r="Y119" s="587"/>
      <c r="Z119" s="587"/>
      <c r="AA119" s="587"/>
      <c r="AB119" s="587"/>
      <c r="AC119" s="587"/>
      <c r="AD119" s="587"/>
      <c r="AE119" s="587"/>
      <c r="AF119" s="587"/>
      <c r="AG119" s="587"/>
      <c r="AH119" s="587"/>
      <c r="AI119" s="587"/>
      <c r="AJ119" s="587"/>
      <c r="AK119" s="587"/>
      <c r="AL119" s="587"/>
      <c r="AM119" s="587"/>
      <c r="AN119" s="587"/>
      <c r="AO119" s="587"/>
      <c r="AP119" s="587"/>
      <c r="AQ119" s="587"/>
      <c r="AR119" s="587"/>
      <c r="AS119" s="587"/>
      <c r="AT119" s="587"/>
      <c r="AU119" s="587"/>
      <c r="AV119" s="587"/>
      <c r="AW119" s="587"/>
      <c r="AX119" s="587"/>
      <c r="AY119" s="587"/>
      <c r="AZ119" s="587"/>
      <c r="BA119" s="587"/>
      <c r="BB119" s="587"/>
      <c r="BC119" s="587"/>
    </row>
    <row r="120" customFormat="false" ht="12.75" hidden="false" customHeight="false" outlineLevel="0" collapsed="false">
      <c r="R120" s="587"/>
      <c r="S120" s="587"/>
      <c r="T120" s="587"/>
      <c r="U120" s="587"/>
      <c r="V120" s="587"/>
      <c r="W120" s="587"/>
      <c r="X120" s="587"/>
      <c r="Y120" s="587"/>
      <c r="Z120" s="587"/>
      <c r="AA120" s="587"/>
      <c r="AB120" s="587"/>
      <c r="AC120" s="587"/>
      <c r="AD120" s="587"/>
      <c r="AE120" s="587"/>
      <c r="AF120" s="587"/>
      <c r="AG120" s="587"/>
      <c r="AH120" s="587"/>
      <c r="AI120" s="587"/>
      <c r="AJ120" s="587"/>
      <c r="AK120" s="587"/>
      <c r="AL120" s="587"/>
      <c r="AM120" s="587"/>
      <c r="AN120" s="587"/>
      <c r="AO120" s="587"/>
      <c r="AP120" s="587"/>
      <c r="AQ120" s="587"/>
      <c r="AR120" s="587"/>
      <c r="AS120" s="587"/>
      <c r="AT120" s="587"/>
      <c r="AU120" s="587"/>
      <c r="AV120" s="587"/>
      <c r="AW120" s="587"/>
      <c r="AX120" s="587"/>
      <c r="AY120" s="587"/>
      <c r="AZ120" s="587"/>
      <c r="BA120" s="587"/>
      <c r="BB120" s="587"/>
      <c r="BC120" s="587"/>
    </row>
    <row r="121" customFormat="false" ht="12.75" hidden="false" customHeight="false" outlineLevel="0" collapsed="false">
      <c r="R121" s="587"/>
      <c r="S121" s="587"/>
      <c r="T121" s="587"/>
      <c r="U121" s="587"/>
      <c r="V121" s="587"/>
      <c r="W121" s="587"/>
      <c r="X121" s="587"/>
      <c r="Y121" s="587"/>
      <c r="Z121" s="587"/>
      <c r="AA121" s="587"/>
      <c r="AB121" s="587"/>
      <c r="AC121" s="587"/>
      <c r="AD121" s="587"/>
      <c r="AE121" s="587"/>
      <c r="AF121" s="587"/>
      <c r="AG121" s="587"/>
      <c r="AH121" s="587"/>
      <c r="AI121" s="587"/>
      <c r="AJ121" s="587"/>
      <c r="AK121" s="587"/>
      <c r="AL121" s="587"/>
      <c r="AM121" s="587"/>
      <c r="AN121" s="587"/>
      <c r="AO121" s="587"/>
      <c r="AP121" s="587"/>
      <c r="AQ121" s="587"/>
      <c r="AR121" s="587"/>
      <c r="AS121" s="587"/>
      <c r="AT121" s="587"/>
      <c r="AU121" s="587"/>
      <c r="AV121" s="587"/>
      <c r="AW121" s="587"/>
      <c r="AX121" s="587"/>
      <c r="AY121" s="587"/>
      <c r="AZ121" s="587"/>
      <c r="BA121" s="587"/>
      <c r="BB121" s="587"/>
      <c r="BC121" s="587"/>
    </row>
  </sheetData>
  <mergeCells count="45">
    <mergeCell ref="Q1:S1"/>
    <mergeCell ref="J2:K2"/>
    <mergeCell ref="A5:B5"/>
    <mergeCell ref="C5:C9"/>
    <mergeCell ref="D5:D10"/>
    <mergeCell ref="E5:E6"/>
    <mergeCell ref="F5:S5"/>
    <mergeCell ref="T5:AD5"/>
    <mergeCell ref="AJ5:AJ10"/>
    <mergeCell ref="A6:A10"/>
    <mergeCell ref="B6:B10"/>
    <mergeCell ref="F6:S6"/>
    <mergeCell ref="T6:AD6"/>
    <mergeCell ref="AE6:AI6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</mergeCells>
  <printOptions headings="false" gridLines="false" gridLinesSet="true" horizontalCentered="true" verticalCentered="false"/>
  <pageMargins left="0.157638888888889" right="0.157638888888889" top="0.157638888888889" bottom="0.354166666666667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2" min="2" style="3" width="26.13"/>
    <col collapsed="false" customWidth="true" hidden="false" outlineLevel="0" max="3" min="3" style="3" width="52.56"/>
    <col collapsed="false" customWidth="true" hidden="false" outlineLevel="0" max="4" min="4" style="3" width="16.99"/>
    <col collapsed="false" customWidth="true" hidden="false" outlineLevel="0" max="5" min="5" style="3" width="15.7"/>
    <col collapsed="false" customWidth="true" hidden="false" outlineLevel="0" max="6" min="6" style="3" width="16.28"/>
    <col collapsed="false" customWidth="true" hidden="false" outlineLevel="0" max="7" min="7" style="3" width="16.84"/>
  </cols>
  <sheetData>
    <row r="1" customFormat="false" ht="30" hidden="false" customHeight="true" outlineLevel="0" collapsed="false">
      <c r="A1" s="680"/>
      <c r="B1" s="680"/>
      <c r="C1" s="680"/>
      <c r="D1" s="680"/>
      <c r="E1" s="680"/>
      <c r="F1" s="681" t="s">
        <v>598</v>
      </c>
      <c r="G1" s="681"/>
    </row>
    <row r="2" customFormat="false" ht="15" hidden="false" customHeight="true" outlineLevel="0" collapsed="false">
      <c r="A2" s="680"/>
      <c r="B2" s="680"/>
      <c r="C2" s="680"/>
      <c r="D2" s="680"/>
      <c r="E2" s="680"/>
      <c r="F2" s="681"/>
      <c r="G2" s="681"/>
    </row>
    <row r="3" customFormat="false" ht="15" hidden="true" customHeight="true" outlineLevel="0" collapsed="false">
      <c r="A3" s="680"/>
      <c r="B3" s="680"/>
      <c r="C3" s="680"/>
      <c r="D3" s="680"/>
      <c r="E3" s="680"/>
      <c r="F3" s="682"/>
      <c r="G3" s="682"/>
    </row>
    <row r="4" customFormat="false" ht="12.75" hidden="true" customHeight="true" outlineLevel="0" collapsed="false">
      <c r="A4" s="680"/>
      <c r="B4" s="680"/>
      <c r="C4" s="680"/>
      <c r="D4" s="680"/>
      <c r="E4" s="680"/>
      <c r="F4" s="683"/>
      <c r="G4" s="684"/>
    </row>
    <row r="5" customFormat="false" ht="15.75" hidden="false" customHeight="false" outlineLevel="0" collapsed="false">
      <c r="A5" s="685" t="s">
        <v>599</v>
      </c>
      <c r="B5" s="685"/>
      <c r="C5" s="685"/>
      <c r="D5" s="685"/>
      <c r="E5" s="685"/>
      <c r="F5" s="685"/>
      <c r="G5" s="685"/>
    </row>
    <row r="6" customFormat="false" ht="15.75" hidden="false" customHeight="false" outlineLevel="0" collapsed="false">
      <c r="A6" s="685" t="s">
        <v>600</v>
      </c>
      <c r="B6" s="685"/>
      <c r="C6" s="685"/>
      <c r="D6" s="685"/>
      <c r="E6" s="685"/>
      <c r="F6" s="685"/>
      <c r="G6" s="685"/>
    </row>
    <row r="7" customFormat="false" ht="13.5" hidden="false" customHeight="false" outlineLevel="0" collapsed="false">
      <c r="A7" s="680"/>
      <c r="B7" s="680"/>
      <c r="C7" s="680"/>
      <c r="D7" s="680"/>
      <c r="E7" s="680"/>
      <c r="F7" s="680"/>
      <c r="G7" s="680"/>
    </row>
    <row r="8" customFormat="false" ht="38.25" hidden="false" customHeight="true" outlineLevel="0" collapsed="false">
      <c r="A8" s="686" t="s">
        <v>601</v>
      </c>
      <c r="B8" s="686" t="s">
        <v>602</v>
      </c>
      <c r="C8" s="687" t="s">
        <v>603</v>
      </c>
      <c r="D8" s="687" t="s">
        <v>604</v>
      </c>
      <c r="E8" s="687" t="s">
        <v>605</v>
      </c>
      <c r="F8" s="687" t="s">
        <v>606</v>
      </c>
      <c r="G8" s="688" t="s">
        <v>607</v>
      </c>
    </row>
    <row r="9" customFormat="false" ht="53.25" hidden="false" customHeight="true" outlineLevel="0" collapsed="false">
      <c r="A9" s="689" t="s">
        <v>549</v>
      </c>
      <c r="B9" s="689" t="s">
        <v>608</v>
      </c>
      <c r="C9" s="687"/>
      <c r="D9" s="687"/>
      <c r="E9" s="687"/>
      <c r="F9" s="687"/>
      <c r="G9" s="690" t="s">
        <v>609</v>
      </c>
    </row>
    <row r="10" customFormat="false" ht="13.5" hidden="false" customHeight="false" outlineLevel="0" collapsed="false">
      <c r="A10" s="691" t="n">
        <v>1</v>
      </c>
      <c r="B10" s="691" t="n">
        <v>2</v>
      </c>
      <c r="C10" s="691" t="n">
        <v>3</v>
      </c>
      <c r="D10" s="692" t="n">
        <v>4</v>
      </c>
      <c r="E10" s="692" t="n">
        <v>5</v>
      </c>
      <c r="F10" s="692" t="n">
        <v>6</v>
      </c>
      <c r="G10" s="692" t="n">
        <v>7</v>
      </c>
    </row>
    <row r="11" customFormat="false" ht="31.5" hidden="false" customHeight="false" outlineLevel="0" collapsed="false">
      <c r="A11" s="693" t="s">
        <v>282</v>
      </c>
      <c r="B11" s="694" t="s">
        <v>283</v>
      </c>
      <c r="C11" s="694" t="s">
        <v>610</v>
      </c>
      <c r="D11" s="695" t="n">
        <f aca="false">SUM(D12)</f>
        <v>100000</v>
      </c>
      <c r="E11" s="696"/>
      <c r="F11" s="696"/>
      <c r="G11" s="696" t="n">
        <f aca="false">SUM(G12)</f>
        <v>100000</v>
      </c>
    </row>
    <row r="12" customFormat="false" ht="79.5" hidden="false" customHeight="true" outlineLevel="0" collapsed="false">
      <c r="A12" s="697" t="n">
        <v>180409</v>
      </c>
      <c r="B12" s="697" t="s">
        <v>289</v>
      </c>
      <c r="C12" s="698" t="s">
        <v>611</v>
      </c>
      <c r="D12" s="699" t="n">
        <v>100000</v>
      </c>
      <c r="E12" s="699"/>
      <c r="F12" s="699"/>
      <c r="G12" s="699" t="n">
        <v>100000</v>
      </c>
    </row>
    <row r="13" customFormat="false" ht="31.5" hidden="false" customHeight="false" outlineLevel="0" collapsed="false">
      <c r="A13" s="693" t="s">
        <v>299</v>
      </c>
      <c r="B13" s="694" t="s">
        <v>612</v>
      </c>
      <c r="C13" s="694" t="s">
        <v>610</v>
      </c>
      <c r="D13" s="700" t="n">
        <f aca="false">SUM(D14:D18)</f>
        <v>1907000</v>
      </c>
      <c r="E13" s="701"/>
      <c r="F13" s="701"/>
      <c r="G13" s="696" t="n">
        <f aca="false">SUM(G14:G18)</f>
        <v>1907000</v>
      </c>
    </row>
    <row r="14" customFormat="false" ht="31.5" hidden="false" customHeight="false" outlineLevel="0" collapsed="false">
      <c r="A14" s="697" t="n">
        <v>150101</v>
      </c>
      <c r="B14" s="697" t="s">
        <v>291</v>
      </c>
      <c r="C14" s="702" t="s">
        <v>613</v>
      </c>
      <c r="D14" s="699" t="n">
        <v>673000</v>
      </c>
      <c r="E14" s="699"/>
      <c r="F14" s="699"/>
      <c r="G14" s="699" t="n">
        <v>673000</v>
      </c>
    </row>
    <row r="15" customFormat="false" ht="63" hidden="false" customHeight="false" outlineLevel="0" collapsed="false">
      <c r="A15" s="697" t="n">
        <v>150101</v>
      </c>
      <c r="B15" s="697" t="s">
        <v>291</v>
      </c>
      <c r="C15" s="702" t="s">
        <v>614</v>
      </c>
      <c r="D15" s="699" t="n">
        <v>234000</v>
      </c>
      <c r="E15" s="703"/>
      <c r="F15" s="703"/>
      <c r="G15" s="699" t="n">
        <v>234000</v>
      </c>
    </row>
    <row r="16" customFormat="false" ht="63" hidden="false" customHeight="false" outlineLevel="0" collapsed="false">
      <c r="A16" s="697" t="n">
        <v>150101</v>
      </c>
      <c r="B16" s="697" t="s">
        <v>291</v>
      </c>
      <c r="C16" s="702" t="s">
        <v>615</v>
      </c>
      <c r="D16" s="699" t="n">
        <v>200000</v>
      </c>
      <c r="E16" s="703"/>
      <c r="F16" s="703"/>
      <c r="G16" s="699" t="n">
        <v>200000</v>
      </c>
    </row>
    <row r="17" customFormat="false" ht="63" hidden="false" customHeight="false" outlineLevel="0" collapsed="false">
      <c r="A17" s="704" t="n">
        <v>150101</v>
      </c>
      <c r="B17" s="704" t="s">
        <v>291</v>
      </c>
      <c r="C17" s="705" t="s">
        <v>616</v>
      </c>
      <c r="D17" s="703" t="n">
        <v>50000</v>
      </c>
      <c r="E17" s="706"/>
      <c r="F17" s="703"/>
      <c r="G17" s="703" t="n">
        <v>50000</v>
      </c>
    </row>
    <row r="18" customFormat="false" ht="48" hidden="false" customHeight="false" outlineLevel="0" collapsed="false">
      <c r="A18" s="707" t="n">
        <v>150122</v>
      </c>
      <c r="B18" s="708" t="s">
        <v>236</v>
      </c>
      <c r="C18" s="709" t="s">
        <v>617</v>
      </c>
      <c r="D18" s="710" t="n">
        <v>750000</v>
      </c>
      <c r="E18" s="711"/>
      <c r="F18" s="712"/>
      <c r="G18" s="712" t="n">
        <v>750000</v>
      </c>
    </row>
    <row r="19" customFormat="false" ht="47.25" hidden="false" customHeight="false" outlineLevel="0" collapsed="false">
      <c r="A19" s="693" t="s">
        <v>317</v>
      </c>
      <c r="B19" s="694" t="s">
        <v>618</v>
      </c>
      <c r="C19" s="694" t="s">
        <v>610</v>
      </c>
      <c r="D19" s="700" t="n">
        <f aca="false">SUM(D20:D22)</f>
        <v>628000</v>
      </c>
      <c r="E19" s="713"/>
      <c r="F19" s="713"/>
      <c r="G19" s="696" t="n">
        <f aca="false">SUM(G20:G22)</f>
        <v>628000</v>
      </c>
    </row>
    <row r="20" customFormat="false" ht="78.75" hidden="false" customHeight="false" outlineLevel="0" collapsed="false">
      <c r="A20" s="697" t="n">
        <v>150101</v>
      </c>
      <c r="B20" s="697" t="s">
        <v>291</v>
      </c>
      <c r="C20" s="702" t="s">
        <v>619</v>
      </c>
      <c r="D20" s="699" t="n">
        <v>573000</v>
      </c>
      <c r="E20" s="699"/>
      <c r="F20" s="699"/>
      <c r="G20" s="699" t="n">
        <v>573000</v>
      </c>
    </row>
    <row r="21" customFormat="false" ht="110.25" hidden="false" customHeight="false" outlineLevel="0" collapsed="false">
      <c r="A21" s="697" t="n">
        <v>150101</v>
      </c>
      <c r="B21" s="697" t="s">
        <v>291</v>
      </c>
      <c r="C21" s="714" t="s">
        <v>620</v>
      </c>
      <c r="D21" s="699" t="n">
        <v>50000</v>
      </c>
      <c r="E21" s="699"/>
      <c r="F21" s="699"/>
      <c r="G21" s="699" t="n">
        <v>50000</v>
      </c>
    </row>
    <row r="22" customFormat="false" ht="79.5" hidden="false" customHeight="false" outlineLevel="0" collapsed="false">
      <c r="A22" s="697" t="n">
        <v>150101</v>
      </c>
      <c r="B22" s="697" t="s">
        <v>291</v>
      </c>
      <c r="C22" s="715" t="s">
        <v>621</v>
      </c>
      <c r="D22" s="699" t="n">
        <v>5000</v>
      </c>
      <c r="E22" s="699"/>
      <c r="F22" s="699"/>
      <c r="G22" s="699" t="n">
        <v>5000</v>
      </c>
    </row>
    <row r="23" customFormat="false" ht="63" hidden="false" customHeight="false" outlineLevel="0" collapsed="false">
      <c r="A23" s="693" t="s">
        <v>334</v>
      </c>
      <c r="B23" s="694" t="s">
        <v>335</v>
      </c>
      <c r="C23" s="694" t="s">
        <v>610</v>
      </c>
      <c r="D23" s="700" t="n">
        <f aca="false">SUM(D24:D27)</f>
        <v>229301</v>
      </c>
      <c r="E23" s="701"/>
      <c r="F23" s="701"/>
      <c r="G23" s="696" t="n">
        <f aca="false">SUM(G24:G27)</f>
        <v>229301</v>
      </c>
    </row>
    <row r="24" customFormat="false" ht="51" hidden="false" customHeight="true" outlineLevel="0" collapsed="false">
      <c r="A24" s="716" t="n">
        <v>150101</v>
      </c>
      <c r="B24" s="697" t="s">
        <v>291</v>
      </c>
      <c r="C24" s="717" t="s">
        <v>622</v>
      </c>
      <c r="D24" s="718" t="n">
        <v>66301</v>
      </c>
      <c r="E24" s="719"/>
      <c r="F24" s="719"/>
      <c r="G24" s="719" t="n">
        <v>66301</v>
      </c>
    </row>
    <row r="25" customFormat="false" ht="51" hidden="false" customHeight="true" outlineLevel="0" collapsed="false">
      <c r="A25" s="716" t="n">
        <v>150101</v>
      </c>
      <c r="B25" s="697" t="s">
        <v>291</v>
      </c>
      <c r="C25" s="717" t="s">
        <v>623</v>
      </c>
      <c r="D25" s="718" t="n">
        <v>9000</v>
      </c>
      <c r="E25" s="720"/>
      <c r="F25" s="720"/>
      <c r="G25" s="720" t="n">
        <v>9000</v>
      </c>
    </row>
    <row r="26" customFormat="false" ht="32.25" hidden="false" customHeight="false" outlineLevel="0" collapsed="false">
      <c r="A26" s="716" t="n">
        <v>150101</v>
      </c>
      <c r="B26" s="697" t="s">
        <v>291</v>
      </c>
      <c r="C26" s="717" t="s">
        <v>624</v>
      </c>
      <c r="D26" s="718" t="n">
        <v>36000</v>
      </c>
      <c r="E26" s="721"/>
      <c r="F26" s="721"/>
      <c r="G26" s="721" t="n">
        <v>36000</v>
      </c>
    </row>
    <row r="27" customFormat="false" ht="63.75" hidden="false" customHeight="false" outlineLevel="0" collapsed="false">
      <c r="A27" s="716" t="n">
        <v>150101</v>
      </c>
      <c r="B27" s="697" t="s">
        <v>291</v>
      </c>
      <c r="C27" s="717" t="s">
        <v>625</v>
      </c>
      <c r="D27" s="718" t="n">
        <v>118000</v>
      </c>
      <c r="E27" s="719"/>
      <c r="F27" s="719"/>
      <c r="G27" s="719" t="n">
        <v>118000</v>
      </c>
    </row>
    <row r="28" customFormat="false" ht="63" hidden="false" customHeight="false" outlineLevel="0" collapsed="false">
      <c r="A28" s="693" t="n">
        <v>191</v>
      </c>
      <c r="B28" s="694" t="s">
        <v>416</v>
      </c>
      <c r="C28" s="694" t="s">
        <v>610</v>
      </c>
      <c r="D28" s="696" t="n">
        <f aca="false">SUM(D29:D35)</f>
        <v>31852500</v>
      </c>
      <c r="E28" s="722"/>
      <c r="F28" s="722"/>
      <c r="G28" s="696" t="n">
        <f aca="false">SUM(G29:G35)</f>
        <v>31852500</v>
      </c>
    </row>
    <row r="29" customFormat="false" ht="42.75" hidden="false" customHeight="true" outlineLevel="0" collapsed="false">
      <c r="A29" s="716" t="n">
        <v>150101</v>
      </c>
      <c r="B29" s="697" t="s">
        <v>291</v>
      </c>
      <c r="C29" s="717" t="s">
        <v>626</v>
      </c>
      <c r="D29" s="723" t="n">
        <v>150000</v>
      </c>
      <c r="E29" s="724"/>
      <c r="F29" s="724"/>
      <c r="G29" s="724" t="n">
        <v>150000</v>
      </c>
    </row>
    <row r="30" customFormat="false" ht="87.75" hidden="false" customHeight="true" outlineLevel="0" collapsed="false">
      <c r="A30" s="716" t="n">
        <v>150101</v>
      </c>
      <c r="B30" s="697" t="s">
        <v>291</v>
      </c>
      <c r="C30" s="725" t="s">
        <v>627</v>
      </c>
      <c r="D30" s="726" t="n">
        <v>1000000</v>
      </c>
      <c r="E30" s="727"/>
      <c r="F30" s="727"/>
      <c r="G30" s="727" t="n">
        <v>1000000</v>
      </c>
    </row>
    <row r="31" customFormat="false" ht="54.75" hidden="false" customHeight="true" outlineLevel="0" collapsed="false">
      <c r="A31" s="728" t="n">
        <v>150101</v>
      </c>
      <c r="B31" s="729" t="s">
        <v>291</v>
      </c>
      <c r="C31" s="725" t="s">
        <v>628</v>
      </c>
      <c r="D31" s="726" t="n">
        <v>100000</v>
      </c>
      <c r="E31" s="713"/>
      <c r="F31" s="713"/>
      <c r="G31" s="730" t="n">
        <v>100000</v>
      </c>
    </row>
    <row r="32" customFormat="false" ht="56.25" hidden="false" customHeight="true" outlineLevel="0" collapsed="false">
      <c r="A32" s="731" t="n">
        <v>150101</v>
      </c>
      <c r="B32" s="704" t="s">
        <v>291</v>
      </c>
      <c r="C32" s="732" t="s">
        <v>629</v>
      </c>
      <c r="D32" s="733" t="n">
        <v>200000</v>
      </c>
      <c r="E32" s="734"/>
      <c r="F32" s="734"/>
      <c r="G32" s="734" t="n">
        <v>200000</v>
      </c>
    </row>
    <row r="33" customFormat="false" ht="78.75" hidden="false" customHeight="false" outlineLevel="0" collapsed="false">
      <c r="A33" s="735" t="n">
        <v>150101</v>
      </c>
      <c r="B33" s="736" t="s">
        <v>291</v>
      </c>
      <c r="C33" s="717" t="s">
        <v>630</v>
      </c>
      <c r="D33" s="723" t="n">
        <v>9600000</v>
      </c>
      <c r="E33" s="720"/>
      <c r="F33" s="720"/>
      <c r="G33" s="723" t="n">
        <v>9600000</v>
      </c>
    </row>
    <row r="34" customFormat="false" ht="126" hidden="false" customHeight="true" outlineLevel="0" collapsed="false">
      <c r="A34" s="735" t="n">
        <v>150101</v>
      </c>
      <c r="B34" s="736" t="s">
        <v>291</v>
      </c>
      <c r="C34" s="737" t="s">
        <v>631</v>
      </c>
      <c r="D34" s="738" t="n">
        <v>2949000</v>
      </c>
      <c r="E34" s="739"/>
      <c r="F34" s="739"/>
      <c r="G34" s="738" t="n">
        <v>2949000</v>
      </c>
    </row>
    <row r="35" customFormat="false" ht="63.75" hidden="false" customHeight="false" outlineLevel="0" collapsed="false">
      <c r="A35" s="708" t="n">
        <v>150122</v>
      </c>
      <c r="B35" s="740" t="s">
        <v>236</v>
      </c>
      <c r="C35" s="741" t="s">
        <v>632</v>
      </c>
      <c r="D35" s="742" t="n">
        <v>17853500</v>
      </c>
      <c r="E35" s="742"/>
      <c r="F35" s="742"/>
      <c r="G35" s="742" t="n">
        <v>17853500</v>
      </c>
    </row>
    <row r="36" customFormat="false" ht="16.5" hidden="false" customHeight="true" outlineLevel="0" collapsed="false">
      <c r="A36" s="743" t="s">
        <v>633</v>
      </c>
      <c r="B36" s="743"/>
      <c r="C36" s="743"/>
      <c r="D36" s="744" t="n">
        <f aca="false">D11+D13+D19+D23+D28</f>
        <v>34716801</v>
      </c>
      <c r="E36" s="745"/>
      <c r="F36" s="745"/>
      <c r="G36" s="744" t="n">
        <f aca="false">G11+G13+G19+G23+G28</f>
        <v>34716801</v>
      </c>
    </row>
  </sheetData>
  <mergeCells count="8">
    <mergeCell ref="F1:G2"/>
    <mergeCell ref="A5:G5"/>
    <mergeCell ref="A6:G6"/>
    <mergeCell ref="C8:C9"/>
    <mergeCell ref="D8:D9"/>
    <mergeCell ref="E8:E9"/>
    <mergeCell ref="F8:F9"/>
    <mergeCell ref="A36:C36"/>
  </mergeCells>
  <printOptions headings="false" gridLines="false" gridLinesSet="true" horizontalCentered="true" verticalCentered="false"/>
  <pageMargins left="0.2" right="0.196527777777778" top="0.270138888888889" bottom="0.3" header="0.511811023622047" footer="0.1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false" rightToLeft="false" tabSelected="false" showOutlineSymbols="true" defaultGridColor="true" view="pageBreakPreview" topLeftCell="A133" colorId="64" zoomScale="50" zoomScaleNormal="75" zoomScalePageLayoutView="50" workbookViewId="0">
      <selection pane="topLeft" activeCell="E179" activeCellId="0" sqref="E1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45.56"/>
    <col collapsed="false" customWidth="true" hidden="false" outlineLevel="0" max="5" min="5" style="2" width="15.99"/>
    <col collapsed="false" customWidth="true" hidden="false" outlineLevel="0" max="6" min="6" style="2" width="33.14"/>
    <col collapsed="false" customWidth="true" hidden="false" outlineLevel="0" max="7" min="7" style="2" width="13.7"/>
    <col collapsed="false" customWidth="true" hidden="false" outlineLevel="0" max="8" min="8" style="2" width="18.14"/>
    <col collapsed="false" customWidth="true" hidden="true" outlineLevel="0" max="9" min="9" style="2" width="15.99"/>
    <col collapsed="false" customWidth="true" hidden="true" outlineLevel="0" max="10" min="10" style="3" width="16.42"/>
    <col collapsed="false" customWidth="true" hidden="false" outlineLevel="0" max="11" min="11" style="3" width="18.85"/>
    <col collapsed="false" customWidth="true" hidden="false" outlineLevel="0" max="12" min="12" style="3" width="11.56"/>
    <col collapsed="false" customWidth="true" hidden="false" outlineLevel="0" max="13" min="13" style="3" width="10.56"/>
  </cols>
  <sheetData>
    <row r="1" customFormat="false" ht="67.5" hidden="false" customHeight="true" outlineLevel="0" collapsed="false">
      <c r="B1" s="160"/>
      <c r="C1" s="161"/>
      <c r="D1" s="160"/>
      <c r="E1" s="160"/>
      <c r="F1" s="160"/>
      <c r="G1" s="746" t="s">
        <v>634</v>
      </c>
      <c r="H1" s="746"/>
      <c r="I1" s="747"/>
      <c r="J1" s="162"/>
      <c r="K1" s="162"/>
      <c r="L1" s="162"/>
      <c r="M1" s="162"/>
      <c r="N1" s="162"/>
      <c r="O1" s="162"/>
    </row>
    <row r="2" customFormat="false" ht="6" hidden="true" customHeight="true" outlineLevel="0" collapsed="false">
      <c r="B2" s="160"/>
      <c r="C2" s="161"/>
      <c r="D2" s="160"/>
      <c r="E2" s="160"/>
      <c r="F2" s="160"/>
      <c r="G2" s="163"/>
      <c r="H2" s="163"/>
      <c r="I2" s="164"/>
      <c r="J2" s="162"/>
      <c r="K2" s="162"/>
      <c r="L2" s="162"/>
      <c r="M2" s="162"/>
      <c r="N2" s="162"/>
      <c r="O2" s="162"/>
    </row>
    <row r="3" customFormat="false" ht="31.5" hidden="false" customHeight="true" outlineLevel="0" collapsed="false">
      <c r="B3" s="165"/>
      <c r="C3" s="165" t="s">
        <v>635</v>
      </c>
      <c r="D3" s="165"/>
      <c r="E3" s="165"/>
      <c r="F3" s="165"/>
      <c r="G3" s="165"/>
      <c r="H3" s="166" t="s">
        <v>92</v>
      </c>
      <c r="I3" s="166"/>
      <c r="J3" s="162"/>
      <c r="K3" s="162"/>
      <c r="L3" s="162"/>
      <c r="M3" s="162"/>
      <c r="N3" s="162"/>
      <c r="O3" s="162"/>
    </row>
    <row r="4" customFormat="false" ht="7.5" hidden="true" customHeight="true" outlineLevel="0" collapsed="false">
      <c r="B4" s="748"/>
      <c r="C4" s="749"/>
      <c r="D4" s="748"/>
      <c r="E4" s="748"/>
      <c r="F4" s="748"/>
      <c r="G4" s="748"/>
      <c r="H4" s="748"/>
      <c r="I4" s="750"/>
      <c r="J4" s="162"/>
      <c r="K4" s="162"/>
      <c r="L4" s="162"/>
      <c r="M4" s="162"/>
      <c r="N4" s="162"/>
      <c r="O4" s="162"/>
    </row>
    <row r="5" customFormat="false" ht="28.5" hidden="false" customHeight="true" outlineLevel="0" collapsed="false">
      <c r="B5" s="167" t="s">
        <v>277</v>
      </c>
      <c r="C5" s="168" t="s">
        <v>278</v>
      </c>
      <c r="D5" s="12" t="s">
        <v>5</v>
      </c>
      <c r="E5" s="12"/>
      <c r="F5" s="12" t="s">
        <v>6</v>
      </c>
      <c r="G5" s="12"/>
      <c r="H5" s="171" t="s">
        <v>7</v>
      </c>
      <c r="I5" s="175"/>
      <c r="J5" s="162"/>
      <c r="K5" s="162"/>
      <c r="L5" s="162"/>
      <c r="M5" s="162"/>
      <c r="N5" s="162"/>
      <c r="O5" s="162"/>
    </row>
    <row r="6" customFormat="false" ht="40.5" hidden="false" customHeight="true" outlineLevel="0" collapsed="false">
      <c r="B6" s="167"/>
      <c r="C6" s="168"/>
      <c r="D6" s="751" t="s">
        <v>636</v>
      </c>
      <c r="E6" s="752" t="s">
        <v>637</v>
      </c>
      <c r="F6" s="752" t="s">
        <v>636</v>
      </c>
      <c r="G6" s="752" t="s">
        <v>637</v>
      </c>
      <c r="H6" s="171"/>
      <c r="I6" s="175"/>
      <c r="J6" s="178"/>
      <c r="K6" s="162"/>
      <c r="L6" s="162"/>
      <c r="M6" s="162"/>
      <c r="N6" s="162"/>
      <c r="O6" s="162"/>
    </row>
    <row r="7" s="95" customFormat="true" ht="13.5" hidden="false" customHeight="true" outlineLevel="0" collapsed="false">
      <c r="B7" s="15" t="n">
        <v>1</v>
      </c>
      <c r="C7" s="179" t="n">
        <v>2</v>
      </c>
      <c r="D7" s="180" t="n">
        <v>3</v>
      </c>
      <c r="E7" s="182" t="n">
        <v>4</v>
      </c>
      <c r="F7" s="183" t="n">
        <v>5</v>
      </c>
      <c r="G7" s="181" t="n">
        <v>6</v>
      </c>
      <c r="H7" s="12" t="n">
        <v>7</v>
      </c>
      <c r="I7" s="184"/>
      <c r="J7" s="185" t="n">
        <v>15</v>
      </c>
      <c r="K7" s="185"/>
      <c r="L7" s="185"/>
      <c r="M7" s="185"/>
      <c r="N7" s="185"/>
      <c r="O7" s="185"/>
    </row>
    <row r="8" s="186" customFormat="true" ht="27.75" hidden="true" customHeight="true" outlineLevel="0" collapsed="false">
      <c r="B8" s="187" t="s">
        <v>282</v>
      </c>
      <c r="C8" s="188" t="s">
        <v>283</v>
      </c>
      <c r="D8" s="189" t="n">
        <f aca="false">D9+D10+D11+D12</f>
        <v>0</v>
      </c>
      <c r="E8" s="192"/>
      <c r="F8" s="753" t="n">
        <f aca="false">F9+F10+F11+F12</f>
        <v>0</v>
      </c>
      <c r="G8" s="191" t="n">
        <f aca="false">G9+G10+G11+G12</f>
        <v>0</v>
      </c>
      <c r="H8" s="192" t="n">
        <f aca="false">+G8+E8</f>
        <v>0</v>
      </c>
      <c r="I8" s="194"/>
      <c r="J8" s="195" t="n">
        <f aca="false">SUM(D8:G8)</f>
        <v>0</v>
      </c>
      <c r="K8" s="196"/>
      <c r="L8" s="197"/>
      <c r="M8" s="197"/>
      <c r="N8" s="197"/>
      <c r="O8" s="197"/>
    </row>
    <row r="9" s="73" customFormat="true" ht="24.75" hidden="true" customHeight="true" outlineLevel="0" collapsed="false">
      <c r="B9" s="198" t="s">
        <v>107</v>
      </c>
      <c r="C9" s="199" t="s">
        <v>284</v>
      </c>
      <c r="D9" s="754"/>
      <c r="E9" s="755"/>
      <c r="F9" s="756"/>
      <c r="G9" s="757"/>
      <c r="H9" s="207" t="n">
        <f aca="false">+G9+E9</f>
        <v>0</v>
      </c>
      <c r="I9" s="208"/>
      <c r="J9" s="209" t="n">
        <f aca="false">SUM(D9:G9)</f>
        <v>0</v>
      </c>
      <c r="K9" s="210"/>
      <c r="L9" s="211"/>
      <c r="M9" s="211"/>
      <c r="N9" s="211"/>
      <c r="O9" s="211"/>
    </row>
    <row r="10" s="73" customFormat="true" ht="20.25" hidden="true" customHeight="false" outlineLevel="0" collapsed="false">
      <c r="B10" s="212" t="s">
        <v>169</v>
      </c>
      <c r="C10" s="213" t="s">
        <v>285</v>
      </c>
      <c r="D10" s="754"/>
      <c r="E10" s="758"/>
      <c r="F10" s="756"/>
      <c r="G10" s="759"/>
      <c r="H10" s="207" t="n">
        <f aca="false">+G10+E10</f>
        <v>0</v>
      </c>
      <c r="I10" s="208"/>
      <c r="J10" s="209" t="n">
        <f aca="false">SUM(D10:G10)</f>
        <v>0</v>
      </c>
      <c r="K10" s="210"/>
      <c r="L10" s="211"/>
      <c r="M10" s="211"/>
      <c r="N10" s="211"/>
      <c r="O10" s="211"/>
    </row>
    <row r="11" s="73" customFormat="true" ht="20.25" hidden="true" customHeight="false" outlineLevel="0" collapsed="false">
      <c r="B11" s="198" t="s">
        <v>286</v>
      </c>
      <c r="C11" s="199" t="s">
        <v>287</v>
      </c>
      <c r="D11" s="760"/>
      <c r="E11" s="755"/>
      <c r="F11" s="756"/>
      <c r="G11" s="759"/>
      <c r="H11" s="207" t="n">
        <f aca="false">+G11+E11</f>
        <v>0</v>
      </c>
      <c r="I11" s="208"/>
      <c r="J11" s="209" t="n">
        <f aca="false">SUM(D11:G11)</f>
        <v>0</v>
      </c>
      <c r="K11" s="210"/>
      <c r="L11" s="211"/>
      <c r="M11" s="211"/>
      <c r="N11" s="211"/>
      <c r="O11" s="211"/>
    </row>
    <row r="12" s="73" customFormat="true" ht="20.25" hidden="true" customHeight="false" outlineLevel="0" collapsed="false">
      <c r="B12" s="198" t="s">
        <v>290</v>
      </c>
      <c r="C12" s="199" t="s">
        <v>291</v>
      </c>
      <c r="D12" s="225"/>
      <c r="E12" s="227"/>
      <c r="F12" s="228"/>
      <c r="G12" s="226"/>
      <c r="H12" s="207" t="n">
        <f aca="false">+G12+E12</f>
        <v>0</v>
      </c>
      <c r="I12" s="208"/>
      <c r="J12" s="209" t="n">
        <f aca="false">SUM(D12:G12)</f>
        <v>0</v>
      </c>
      <c r="K12" s="210"/>
      <c r="L12" s="211"/>
      <c r="M12" s="211"/>
      <c r="N12" s="211"/>
      <c r="O12" s="211"/>
    </row>
    <row r="13" s="230" customFormat="true" ht="20.25" hidden="true" customHeight="false" outlineLevel="0" collapsed="false">
      <c r="B13" s="231" t="s">
        <v>292</v>
      </c>
      <c r="C13" s="232" t="s">
        <v>293</v>
      </c>
      <c r="D13" s="233" t="n">
        <f aca="false">SUM(D14:D17)</f>
        <v>0</v>
      </c>
      <c r="E13" s="235" t="n">
        <f aca="false">SUM(E14:E18)</f>
        <v>0</v>
      </c>
      <c r="F13" s="236"/>
      <c r="G13" s="235" t="n">
        <f aca="false">SUM(G14:G18)</f>
        <v>0</v>
      </c>
      <c r="H13" s="238" t="n">
        <f aca="false">+G13+E13</f>
        <v>0</v>
      </c>
      <c r="I13" s="239"/>
      <c r="J13" s="195" t="n">
        <f aca="false">SUM(D13:G13)</f>
        <v>0</v>
      </c>
      <c r="K13" s="196"/>
      <c r="L13" s="240"/>
      <c r="M13" s="240"/>
      <c r="N13" s="240"/>
      <c r="O13" s="240"/>
    </row>
    <row r="14" s="241" customFormat="true" ht="39.75" hidden="true" customHeight="true" outlineLevel="0" collapsed="false">
      <c r="B14" s="198" t="s">
        <v>125</v>
      </c>
      <c r="C14" s="242" t="s">
        <v>638</v>
      </c>
      <c r="D14" s="243"/>
      <c r="E14" s="245"/>
      <c r="F14" s="246"/>
      <c r="G14" s="244"/>
      <c r="H14" s="284" t="n">
        <f aca="false">+G14+E14</f>
        <v>0</v>
      </c>
      <c r="I14" s="248"/>
      <c r="J14" s="209" t="n">
        <f aca="false">SUM(D14:G14)</f>
        <v>0</v>
      </c>
      <c r="K14" s="210"/>
      <c r="L14" s="249"/>
      <c r="M14" s="249"/>
      <c r="N14" s="249"/>
      <c r="O14" s="249"/>
    </row>
    <row r="15" s="241" customFormat="true" ht="36" hidden="true" customHeight="true" outlineLevel="0" collapsed="false">
      <c r="B15" s="198" t="s">
        <v>295</v>
      </c>
      <c r="C15" s="349" t="s">
        <v>639</v>
      </c>
      <c r="D15" s="243"/>
      <c r="E15" s="245"/>
      <c r="F15" s="250"/>
      <c r="G15" s="244"/>
      <c r="H15" s="284" t="n">
        <f aca="false">+G15+E15</f>
        <v>0</v>
      </c>
      <c r="I15" s="248"/>
      <c r="J15" s="209" t="n">
        <f aca="false">SUM(D15:G15)</f>
        <v>0</v>
      </c>
      <c r="K15" s="210"/>
      <c r="L15" s="249"/>
      <c r="M15" s="249"/>
      <c r="N15" s="249"/>
      <c r="O15" s="249"/>
    </row>
    <row r="16" s="241" customFormat="true" ht="20.25" hidden="true" customHeight="false" outlineLevel="0" collapsed="false">
      <c r="B16" s="198" t="s">
        <v>296</v>
      </c>
      <c r="C16" s="251" t="s">
        <v>640</v>
      </c>
      <c r="D16" s="243"/>
      <c r="E16" s="245"/>
      <c r="F16" s="250"/>
      <c r="G16" s="244"/>
      <c r="H16" s="284" t="n">
        <f aca="false">+G16+E16</f>
        <v>0</v>
      </c>
      <c r="I16" s="248"/>
      <c r="J16" s="209" t="n">
        <f aca="false">SUM(D16:G16)</f>
        <v>0</v>
      </c>
      <c r="K16" s="210"/>
      <c r="L16" s="249"/>
      <c r="M16" s="249"/>
      <c r="N16" s="249"/>
      <c r="O16" s="249"/>
    </row>
    <row r="17" s="252" customFormat="true" ht="20.25" hidden="true" customHeight="false" outlineLevel="0" collapsed="false">
      <c r="B17" s="212" t="s">
        <v>169</v>
      </c>
      <c r="C17" s="253" t="s">
        <v>285</v>
      </c>
      <c r="D17" s="243"/>
      <c r="E17" s="245"/>
      <c r="F17" s="250"/>
      <c r="G17" s="244"/>
      <c r="H17" s="272" t="n">
        <f aca="false">+G17+E17</f>
        <v>0</v>
      </c>
      <c r="I17" s="255"/>
      <c r="J17" s="209" t="n">
        <f aca="false">SUM(D17:G17)</f>
        <v>0</v>
      </c>
      <c r="K17" s="210"/>
      <c r="L17" s="249"/>
      <c r="M17" s="256"/>
      <c r="N17" s="256"/>
      <c r="O17" s="256"/>
    </row>
    <row r="18" s="252" customFormat="true" ht="100.5" hidden="true" customHeight="true" outlineLevel="0" collapsed="false">
      <c r="B18" s="761"/>
      <c r="C18" s="762"/>
      <c r="D18" s="763"/>
      <c r="E18" s="764"/>
      <c r="F18" s="763"/>
      <c r="G18" s="764"/>
      <c r="H18" s="328"/>
      <c r="I18" s="255"/>
      <c r="J18" s="209"/>
      <c r="K18" s="210"/>
      <c r="L18" s="249"/>
      <c r="M18" s="256"/>
      <c r="N18" s="256"/>
      <c r="O18" s="256"/>
    </row>
    <row r="19" s="258" customFormat="true" ht="40.5" hidden="false" customHeight="false" outlineLevel="0" collapsed="false">
      <c r="B19" s="259" t="s">
        <v>299</v>
      </c>
      <c r="C19" s="232" t="s">
        <v>300</v>
      </c>
      <c r="D19" s="260" t="n">
        <f aca="false">SUM(D20:D34)</f>
        <v>0</v>
      </c>
      <c r="E19" s="261" t="n">
        <f aca="false">SUM(E20:E34)</f>
        <v>1538300</v>
      </c>
      <c r="F19" s="260"/>
      <c r="G19" s="260"/>
      <c r="H19" s="262" t="n">
        <f aca="false">+G19+E19</f>
        <v>1538300</v>
      </c>
      <c r="I19" s="263"/>
      <c r="J19" s="195" t="n">
        <f aca="false">SUM(D19:G19)</f>
        <v>1538300</v>
      </c>
      <c r="K19" s="196"/>
      <c r="L19" s="264" t="n">
        <f aca="false">+F19-F31</f>
        <v>0</v>
      </c>
      <c r="M19" s="265"/>
      <c r="N19" s="265"/>
      <c r="O19" s="265"/>
    </row>
    <row r="20" s="73" customFormat="true" ht="37.5" hidden="true" customHeight="true" outlineLevel="0" collapsed="false">
      <c r="B20" s="198" t="s">
        <v>111</v>
      </c>
      <c r="C20" s="266" t="s">
        <v>301</v>
      </c>
      <c r="D20" s="267"/>
      <c r="E20" s="269"/>
      <c r="F20" s="270"/>
      <c r="G20" s="268"/>
      <c r="H20" s="207" t="n">
        <f aca="false">+G20+E20</f>
        <v>0</v>
      </c>
      <c r="I20" s="208"/>
      <c r="J20" s="209" t="n">
        <f aca="false">SUM(D20:G20)</f>
        <v>0</v>
      </c>
      <c r="K20" s="210"/>
      <c r="L20" s="211"/>
      <c r="M20" s="211"/>
      <c r="N20" s="211"/>
      <c r="O20" s="211"/>
    </row>
    <row r="21" s="73" customFormat="true" ht="56.25" hidden="true" customHeight="false" outlineLevel="0" collapsed="false">
      <c r="B21" s="198" t="s">
        <v>113</v>
      </c>
      <c r="C21" s="266" t="s">
        <v>302</v>
      </c>
      <c r="D21" s="267"/>
      <c r="E21" s="269"/>
      <c r="F21" s="270"/>
      <c r="G21" s="268"/>
      <c r="H21" s="207" t="n">
        <f aca="false">+G21+E21</f>
        <v>0</v>
      </c>
      <c r="I21" s="208"/>
      <c r="J21" s="209" t="n">
        <f aca="false">SUM(D21:G21)</f>
        <v>0</v>
      </c>
      <c r="K21" s="210"/>
      <c r="L21" s="211"/>
      <c r="M21" s="211"/>
      <c r="N21" s="211"/>
      <c r="O21" s="211"/>
    </row>
    <row r="22" s="73" customFormat="true" ht="20.25" hidden="true" customHeight="false" outlineLevel="0" collapsed="false">
      <c r="B22" s="198" t="s">
        <v>115</v>
      </c>
      <c r="C22" s="266" t="s">
        <v>641</v>
      </c>
      <c r="D22" s="267"/>
      <c r="E22" s="269"/>
      <c r="F22" s="270"/>
      <c r="G22" s="268"/>
      <c r="H22" s="207" t="n">
        <f aca="false">+G22+E22</f>
        <v>0</v>
      </c>
      <c r="I22" s="208"/>
      <c r="J22" s="209" t="n">
        <f aca="false">SUM(D22:G22)</f>
        <v>0</v>
      </c>
      <c r="K22" s="210"/>
      <c r="L22" s="211"/>
      <c r="M22" s="211"/>
      <c r="N22" s="211"/>
      <c r="O22" s="211"/>
    </row>
    <row r="23" s="73" customFormat="true" ht="72.75" hidden="true" customHeight="true" outlineLevel="0" collapsed="false">
      <c r="B23" s="198" t="s">
        <v>117</v>
      </c>
      <c r="C23" s="266" t="s">
        <v>304</v>
      </c>
      <c r="D23" s="267"/>
      <c r="E23" s="269"/>
      <c r="F23" s="270"/>
      <c r="G23" s="268"/>
      <c r="H23" s="207" t="n">
        <f aca="false">+G23+E23</f>
        <v>0</v>
      </c>
      <c r="I23" s="208"/>
      <c r="J23" s="209" t="n">
        <f aca="false">SUM(D23:G23)</f>
        <v>0</v>
      </c>
      <c r="K23" s="210"/>
      <c r="L23" s="211"/>
      <c r="M23" s="211"/>
      <c r="N23" s="211"/>
      <c r="O23" s="211"/>
    </row>
    <row r="24" s="73" customFormat="true" ht="127.5" hidden="true" customHeight="true" outlineLevel="0" collapsed="false">
      <c r="B24" s="198" t="s">
        <v>119</v>
      </c>
      <c r="C24" s="266" t="s">
        <v>120</v>
      </c>
      <c r="D24" s="267"/>
      <c r="E24" s="269"/>
      <c r="F24" s="270"/>
      <c r="G24" s="268"/>
      <c r="H24" s="207" t="n">
        <f aca="false">+G24+E24</f>
        <v>0</v>
      </c>
      <c r="I24" s="208"/>
      <c r="J24" s="209" t="n">
        <f aca="false">SUM(D24:G24)</f>
        <v>0</v>
      </c>
      <c r="K24" s="210"/>
      <c r="L24" s="211"/>
      <c r="M24" s="211"/>
      <c r="N24" s="211"/>
      <c r="O24" s="211"/>
    </row>
    <row r="25" s="73" customFormat="true" ht="17.25" hidden="true" customHeight="true" outlineLevel="0" collapsed="false">
      <c r="B25" s="198" t="s">
        <v>121</v>
      </c>
      <c r="C25" s="266" t="s">
        <v>305</v>
      </c>
      <c r="D25" s="267"/>
      <c r="E25" s="269"/>
      <c r="F25" s="270"/>
      <c r="G25" s="268"/>
      <c r="H25" s="207" t="n">
        <f aca="false">+G25+E25</f>
        <v>0</v>
      </c>
      <c r="I25" s="208"/>
      <c r="J25" s="209" t="n">
        <f aca="false">SUM(D25:G25)</f>
        <v>0</v>
      </c>
      <c r="K25" s="210"/>
      <c r="L25" s="211"/>
      <c r="M25" s="211"/>
      <c r="N25" s="211"/>
      <c r="O25" s="211"/>
    </row>
    <row r="26" s="73" customFormat="true" ht="18" hidden="true" customHeight="true" outlineLevel="0" collapsed="false">
      <c r="B26" s="198" t="s">
        <v>123</v>
      </c>
      <c r="C26" s="266" t="s">
        <v>306</v>
      </c>
      <c r="D26" s="267"/>
      <c r="E26" s="269"/>
      <c r="F26" s="270"/>
      <c r="G26" s="268"/>
      <c r="H26" s="207" t="n">
        <f aca="false">+G26+E26</f>
        <v>0</v>
      </c>
      <c r="I26" s="208"/>
      <c r="J26" s="209" t="n">
        <f aca="false">SUM(D26:G26)</f>
        <v>0</v>
      </c>
      <c r="K26" s="210"/>
      <c r="L26" s="211"/>
      <c r="M26" s="211"/>
      <c r="N26" s="211"/>
      <c r="O26" s="211"/>
    </row>
    <row r="27" s="73" customFormat="true" ht="37.5" hidden="true" customHeight="false" outlineLevel="0" collapsed="false">
      <c r="B27" s="198" t="s">
        <v>125</v>
      </c>
      <c r="C27" s="266" t="s">
        <v>307</v>
      </c>
      <c r="D27" s="267"/>
      <c r="E27" s="269"/>
      <c r="F27" s="270"/>
      <c r="G27" s="268"/>
      <c r="H27" s="207" t="n">
        <f aca="false">+G27+E27</f>
        <v>0</v>
      </c>
      <c r="I27" s="208"/>
      <c r="J27" s="209" t="n">
        <f aca="false">SUM(D27:G27)</f>
        <v>0</v>
      </c>
      <c r="K27" s="210"/>
      <c r="L27" s="211"/>
      <c r="M27" s="211"/>
      <c r="N27" s="211"/>
      <c r="O27" s="211"/>
    </row>
    <row r="28" s="73" customFormat="true" ht="20.25" hidden="true" customHeight="false" outlineLevel="0" collapsed="false">
      <c r="B28" s="198" t="s">
        <v>129</v>
      </c>
      <c r="C28" s="199" t="s">
        <v>308</v>
      </c>
      <c r="D28" s="267"/>
      <c r="E28" s="269"/>
      <c r="F28" s="270"/>
      <c r="G28" s="268"/>
      <c r="H28" s="207" t="n">
        <f aca="false">+G28+E28</f>
        <v>0</v>
      </c>
      <c r="I28" s="208"/>
      <c r="J28" s="209" t="n">
        <f aca="false">SUM(D28:G28)</f>
        <v>0</v>
      </c>
      <c r="K28" s="210"/>
      <c r="L28" s="211"/>
      <c r="M28" s="211"/>
      <c r="N28" s="211"/>
      <c r="O28" s="211"/>
    </row>
    <row r="29" s="73" customFormat="true" ht="20.25" hidden="true" customHeight="false" outlineLevel="0" collapsed="false">
      <c r="B29" s="198" t="s">
        <v>131</v>
      </c>
      <c r="C29" s="199" t="s">
        <v>309</v>
      </c>
      <c r="D29" s="267"/>
      <c r="E29" s="269"/>
      <c r="F29" s="270"/>
      <c r="G29" s="268"/>
      <c r="H29" s="207" t="n">
        <f aca="false">+G29+E29</f>
        <v>0</v>
      </c>
      <c r="I29" s="208"/>
      <c r="J29" s="209" t="n">
        <f aca="false">SUM(D29:G29)</f>
        <v>0</v>
      </c>
      <c r="K29" s="210"/>
      <c r="L29" s="211"/>
      <c r="M29" s="211"/>
      <c r="N29" s="211"/>
      <c r="O29" s="211"/>
    </row>
    <row r="30" s="241" customFormat="true" ht="75" hidden="false" customHeight="false" outlineLevel="0" collapsed="false">
      <c r="B30" s="765" t="s">
        <v>133</v>
      </c>
      <c r="C30" s="766" t="s">
        <v>310</v>
      </c>
      <c r="D30" s="763" t="s">
        <v>642</v>
      </c>
      <c r="E30" s="767" t="n">
        <f aca="false">1599200-60900</f>
        <v>1538300</v>
      </c>
      <c r="F30" s="768"/>
      <c r="G30" s="769"/>
      <c r="H30" s="767" t="n">
        <f aca="false">+G30+E30</f>
        <v>1538300</v>
      </c>
      <c r="I30" s="248"/>
      <c r="J30" s="209" t="n">
        <f aca="false">SUM(D30:G30)</f>
        <v>1538300</v>
      </c>
      <c r="K30" s="210"/>
      <c r="L30" s="249"/>
      <c r="M30" s="249"/>
      <c r="N30" s="249"/>
      <c r="O30" s="249"/>
    </row>
    <row r="31" s="241" customFormat="true" ht="76.5" hidden="true" customHeight="true" outlineLevel="0" collapsed="false">
      <c r="A31" s="241" t="s">
        <v>643</v>
      </c>
      <c r="B31" s="273" t="s">
        <v>133</v>
      </c>
      <c r="C31" s="274" t="s">
        <v>312</v>
      </c>
      <c r="D31" s="243"/>
      <c r="E31" s="770"/>
      <c r="F31" s="270"/>
      <c r="G31" s="771"/>
      <c r="H31" s="272" t="n">
        <f aca="false">+G31+E31</f>
        <v>0</v>
      </c>
      <c r="I31" s="255"/>
      <c r="J31" s="209" t="n">
        <f aca="false">SUM(D31:G31)</f>
        <v>0</v>
      </c>
    </row>
    <row r="32" s="276" customFormat="true" ht="20.25" hidden="true" customHeight="false" outlineLevel="0" collapsed="false">
      <c r="B32" s="198" t="s">
        <v>314</v>
      </c>
      <c r="C32" s="286" t="s">
        <v>644</v>
      </c>
      <c r="D32" s="243"/>
      <c r="E32" s="269"/>
      <c r="F32" s="270"/>
      <c r="G32" s="299"/>
      <c r="H32" s="272" t="n">
        <f aca="false">+G32+E32</f>
        <v>0</v>
      </c>
      <c r="I32" s="255"/>
      <c r="J32" s="209" t="n">
        <f aca="false">SUM(D32:G32)</f>
        <v>0</v>
      </c>
      <c r="K32" s="210"/>
      <c r="L32" s="278"/>
      <c r="M32" s="278"/>
      <c r="N32" s="278"/>
      <c r="O32" s="278"/>
    </row>
    <row r="33" s="241" customFormat="true" ht="20.25" hidden="true" customHeight="false" outlineLevel="0" collapsed="false">
      <c r="B33" s="198" t="s">
        <v>290</v>
      </c>
      <c r="C33" s="199" t="s">
        <v>291</v>
      </c>
      <c r="D33" s="279"/>
      <c r="E33" s="227"/>
      <c r="F33" s="280"/>
      <c r="G33" s="282"/>
      <c r="H33" s="284" t="n">
        <f aca="false">+G33+E33</f>
        <v>0</v>
      </c>
      <c r="I33" s="248"/>
      <c r="J33" s="209" t="n">
        <f aca="false">SUM(D33:G33)</f>
        <v>0</v>
      </c>
      <c r="K33" s="210"/>
      <c r="L33" s="249"/>
      <c r="M33" s="249"/>
      <c r="N33" s="249"/>
      <c r="O33" s="249"/>
    </row>
    <row r="34" s="241" customFormat="true" ht="20.25" hidden="true" customHeight="false" outlineLevel="0" collapsed="false">
      <c r="B34" s="198" t="s">
        <v>315</v>
      </c>
      <c r="C34" s="772" t="s">
        <v>236</v>
      </c>
      <c r="D34" s="279"/>
      <c r="E34" s="227"/>
      <c r="F34" s="228"/>
      <c r="G34" s="226"/>
      <c r="H34" s="284" t="n">
        <f aca="false">+G34+E34</f>
        <v>0</v>
      </c>
      <c r="I34" s="248"/>
      <c r="J34" s="209" t="n">
        <f aca="false">SUM(D34:G34)</f>
        <v>0</v>
      </c>
      <c r="K34" s="210"/>
      <c r="L34" s="249"/>
      <c r="M34" s="249"/>
      <c r="N34" s="249"/>
      <c r="O34" s="249"/>
    </row>
    <row r="35" s="258" customFormat="true" ht="41.25" hidden="false" customHeight="true" outlineLevel="0" collapsed="false">
      <c r="B35" s="285" t="s">
        <v>317</v>
      </c>
      <c r="C35" s="232" t="s">
        <v>79</v>
      </c>
      <c r="D35" s="233" t="n">
        <f aca="false">SUM(D36:D55)</f>
        <v>0</v>
      </c>
      <c r="E35" s="235" t="n">
        <f aca="false">SUM(E36:E55)</f>
        <v>4045000</v>
      </c>
      <c r="F35" s="236"/>
      <c r="G35" s="234" t="n">
        <f aca="false">SUM(G36:G55)</f>
        <v>0</v>
      </c>
      <c r="H35" s="238" t="n">
        <f aca="false">+G35+E35</f>
        <v>4045000</v>
      </c>
      <c r="I35" s="239"/>
      <c r="J35" s="195" t="n">
        <f aca="false">SUM(D35:G35)</f>
        <v>4045000</v>
      </c>
      <c r="K35" s="196"/>
      <c r="L35" s="265"/>
      <c r="M35" s="265"/>
      <c r="N35" s="265"/>
      <c r="O35" s="265"/>
    </row>
    <row r="36" s="73" customFormat="true" ht="20.25" hidden="true" customHeight="false" outlineLevel="0" collapsed="false">
      <c r="B36" s="198" t="s">
        <v>140</v>
      </c>
      <c r="C36" s="286" t="s">
        <v>141</v>
      </c>
      <c r="D36" s="308"/>
      <c r="E36" s="245"/>
      <c r="F36" s="287"/>
      <c r="G36" s="244"/>
      <c r="H36" s="284" t="n">
        <f aca="false">+G36+E36</f>
        <v>0</v>
      </c>
      <c r="I36" s="248"/>
      <c r="J36" s="209" t="n">
        <f aca="false">SUM(D36:G36)</f>
        <v>0</v>
      </c>
      <c r="K36" s="210"/>
      <c r="L36" s="211"/>
      <c r="M36" s="211"/>
      <c r="N36" s="211"/>
      <c r="O36" s="211"/>
    </row>
    <row r="37" s="73" customFormat="true" ht="20.25" hidden="true" customHeight="false" outlineLevel="0" collapsed="false">
      <c r="B37" s="198" t="s">
        <v>142</v>
      </c>
      <c r="C37" s="286" t="s">
        <v>645</v>
      </c>
      <c r="D37" s="308"/>
      <c r="E37" s="245"/>
      <c r="F37" s="287"/>
      <c r="G37" s="244"/>
      <c r="H37" s="284" t="n">
        <f aca="false">+G37+E37</f>
        <v>0</v>
      </c>
      <c r="I37" s="248"/>
      <c r="J37" s="209" t="n">
        <f aca="false">SUM(D37:G37)</f>
        <v>0</v>
      </c>
      <c r="K37" s="210"/>
      <c r="L37" s="211"/>
      <c r="M37" s="211"/>
      <c r="N37" s="211"/>
      <c r="O37" s="211"/>
    </row>
    <row r="38" s="73" customFormat="true" ht="19.5" hidden="true" customHeight="true" outlineLevel="0" collapsed="false">
      <c r="B38" s="198" t="s">
        <v>144</v>
      </c>
      <c r="C38" s="286" t="s">
        <v>319</v>
      </c>
      <c r="D38" s="308"/>
      <c r="E38" s="245"/>
      <c r="F38" s="287"/>
      <c r="G38" s="244"/>
      <c r="H38" s="284" t="n">
        <f aca="false">+G38+E38</f>
        <v>0</v>
      </c>
      <c r="I38" s="248"/>
      <c r="J38" s="209" t="n">
        <f aca="false">SUM(D38:G38)</f>
        <v>0</v>
      </c>
      <c r="K38" s="210"/>
      <c r="L38" s="211"/>
      <c r="M38" s="211"/>
      <c r="N38" s="211"/>
      <c r="O38" s="211"/>
    </row>
    <row r="39" s="73" customFormat="true" ht="37.5" hidden="true" customHeight="false" outlineLevel="0" collapsed="false">
      <c r="B39" s="198" t="s">
        <v>146</v>
      </c>
      <c r="C39" s="286" t="s">
        <v>320</v>
      </c>
      <c r="D39" s="308"/>
      <c r="E39" s="245"/>
      <c r="F39" s="287"/>
      <c r="G39" s="244"/>
      <c r="H39" s="284" t="n">
        <f aca="false">+G39+E39</f>
        <v>0</v>
      </c>
      <c r="I39" s="248"/>
      <c r="J39" s="209" t="n">
        <f aca="false">SUM(D39:G39)</f>
        <v>0</v>
      </c>
      <c r="K39" s="210"/>
      <c r="L39" s="211"/>
      <c r="M39" s="211"/>
      <c r="N39" s="211"/>
      <c r="O39" s="211"/>
    </row>
    <row r="40" s="73" customFormat="true" ht="20.25" hidden="true" customHeight="false" outlineLevel="0" collapsed="false">
      <c r="B40" s="198" t="s">
        <v>148</v>
      </c>
      <c r="C40" s="286" t="s">
        <v>149</v>
      </c>
      <c r="D40" s="308"/>
      <c r="E40" s="245"/>
      <c r="F40" s="287"/>
      <c r="G40" s="244"/>
      <c r="H40" s="284" t="n">
        <f aca="false">+G40+E40</f>
        <v>0</v>
      </c>
      <c r="I40" s="248"/>
      <c r="J40" s="209" t="n">
        <f aca="false">SUM(D40:G40)</f>
        <v>0</v>
      </c>
      <c r="K40" s="210"/>
      <c r="L40" s="211"/>
      <c r="M40" s="211"/>
      <c r="N40" s="211"/>
      <c r="O40" s="211"/>
    </row>
    <row r="41" s="73" customFormat="true" ht="20.25" hidden="true" customHeight="false" outlineLevel="0" collapsed="false">
      <c r="B41" s="198" t="s">
        <v>150</v>
      </c>
      <c r="C41" s="286" t="s">
        <v>321</v>
      </c>
      <c r="D41" s="308"/>
      <c r="E41" s="245"/>
      <c r="F41" s="287"/>
      <c r="G41" s="244"/>
      <c r="H41" s="284" t="n">
        <f aca="false">+G41+E41</f>
        <v>0</v>
      </c>
      <c r="I41" s="248"/>
      <c r="J41" s="209" t="n">
        <f aca="false">SUM(D41:G41)</f>
        <v>0</v>
      </c>
      <c r="K41" s="210"/>
      <c r="L41" s="211"/>
      <c r="M41" s="211"/>
      <c r="N41" s="211"/>
      <c r="O41" s="211"/>
    </row>
    <row r="42" s="73" customFormat="true" ht="20.25" hidden="true" customHeight="false" outlineLevel="0" collapsed="false">
      <c r="B42" s="198" t="s">
        <v>152</v>
      </c>
      <c r="C42" s="286" t="s">
        <v>646</v>
      </c>
      <c r="D42" s="395"/>
      <c r="E42" s="245"/>
      <c r="F42" s="246"/>
      <c r="G42" s="244"/>
      <c r="H42" s="339" t="n">
        <f aca="false">+G42+E42</f>
        <v>0</v>
      </c>
      <c r="I42" s="248"/>
      <c r="J42" s="209" t="n">
        <f aca="false">SUM(D42:G42)</f>
        <v>0</v>
      </c>
      <c r="K42" s="210"/>
      <c r="L42" s="211"/>
      <c r="M42" s="211"/>
      <c r="N42" s="211"/>
      <c r="O42" s="211"/>
    </row>
    <row r="43" s="73" customFormat="true" ht="37.5" hidden="true" customHeight="false" outlineLevel="0" collapsed="false">
      <c r="B43" s="290" t="s">
        <v>154</v>
      </c>
      <c r="C43" s="291" t="s">
        <v>323</v>
      </c>
      <c r="D43" s="308"/>
      <c r="E43" s="293"/>
      <c r="F43" s="287"/>
      <c r="G43" s="292"/>
      <c r="H43" s="284" t="n">
        <f aca="false">+G43+E43</f>
        <v>0</v>
      </c>
      <c r="I43" s="248"/>
      <c r="J43" s="209" t="n">
        <f aca="false">SUM(D43:G43)</f>
        <v>0</v>
      </c>
      <c r="K43" s="210"/>
      <c r="L43" s="211"/>
      <c r="M43" s="211"/>
      <c r="N43" s="211"/>
      <c r="O43" s="211"/>
    </row>
    <row r="44" s="73" customFormat="true" ht="24.75" hidden="true" customHeight="true" outlineLevel="0" collapsed="false">
      <c r="B44" s="198" t="s">
        <v>156</v>
      </c>
      <c r="C44" s="242" t="s">
        <v>324</v>
      </c>
      <c r="D44" s="395"/>
      <c r="E44" s="245"/>
      <c r="F44" s="246"/>
      <c r="G44" s="244"/>
      <c r="H44" s="339" t="n">
        <f aca="false">+G44+E44</f>
        <v>0</v>
      </c>
      <c r="I44" s="248"/>
      <c r="J44" s="209" t="n">
        <f aca="false">SUM(D44:G44)</f>
        <v>0</v>
      </c>
      <c r="K44" s="210"/>
      <c r="L44" s="211"/>
      <c r="M44" s="211"/>
      <c r="N44" s="211"/>
      <c r="O44" s="211"/>
    </row>
    <row r="45" s="73" customFormat="true" ht="114.75" hidden="false" customHeight="true" outlineLevel="0" collapsed="false">
      <c r="B45" s="765" t="s">
        <v>158</v>
      </c>
      <c r="C45" s="773" t="s">
        <v>325</v>
      </c>
      <c r="D45" s="763" t="s">
        <v>647</v>
      </c>
      <c r="E45" s="764" t="n">
        <f aca="false">4060000-15000</f>
        <v>4045000</v>
      </c>
      <c r="F45" s="326"/>
      <c r="G45" s="774"/>
      <c r="H45" s="767" t="n">
        <f aca="false">+G45+E45</f>
        <v>4045000</v>
      </c>
      <c r="I45" s="248"/>
      <c r="J45" s="209" t="n">
        <f aca="false">SUM(D45:G45)</f>
        <v>4045000</v>
      </c>
      <c r="K45" s="210"/>
      <c r="L45" s="211"/>
      <c r="M45" s="211"/>
      <c r="N45" s="211"/>
      <c r="O45" s="211"/>
    </row>
    <row r="46" s="73" customFormat="true" ht="117" hidden="true" customHeight="true" outlineLevel="0" collapsed="false">
      <c r="A46" s="73" t="s">
        <v>643</v>
      </c>
      <c r="B46" s="212" t="s">
        <v>158</v>
      </c>
      <c r="C46" s="294" t="s">
        <v>648</v>
      </c>
      <c r="D46" s="308"/>
      <c r="E46" s="245"/>
      <c r="F46" s="287"/>
      <c r="G46" s="244"/>
      <c r="H46" s="767" t="n">
        <f aca="false">+G46+E46</f>
        <v>0</v>
      </c>
      <c r="I46" s="248"/>
      <c r="J46" s="209" t="n">
        <f aca="false">SUM(D46:G46)</f>
        <v>0</v>
      </c>
      <c r="K46" s="210"/>
      <c r="L46" s="211"/>
      <c r="M46" s="211"/>
      <c r="N46" s="211"/>
      <c r="O46" s="211"/>
    </row>
    <row r="47" s="73" customFormat="true" ht="43.5" hidden="true" customHeight="true" outlineLevel="0" collapsed="false">
      <c r="B47" s="198" t="s">
        <v>160</v>
      </c>
      <c r="C47" s="242" t="s">
        <v>327</v>
      </c>
      <c r="D47" s="308"/>
      <c r="E47" s="245"/>
      <c r="F47" s="287"/>
      <c r="G47" s="244"/>
      <c r="H47" s="767" t="n">
        <f aca="false">+G47+E47</f>
        <v>0</v>
      </c>
      <c r="I47" s="248"/>
      <c r="J47" s="209" t="n">
        <f aca="false">SUM(D47:G47)</f>
        <v>0</v>
      </c>
      <c r="K47" s="210"/>
      <c r="L47" s="211"/>
      <c r="M47" s="211"/>
      <c r="N47" s="211"/>
      <c r="O47" s="211"/>
    </row>
    <row r="48" s="73" customFormat="true" ht="20.25" hidden="true" customHeight="false" outlineLevel="0" collapsed="false">
      <c r="B48" s="198" t="s">
        <v>162</v>
      </c>
      <c r="C48" s="242" t="s">
        <v>328</v>
      </c>
      <c r="D48" s="308"/>
      <c r="E48" s="245"/>
      <c r="F48" s="287"/>
      <c r="G48" s="244"/>
      <c r="H48" s="767" t="n">
        <f aca="false">+G48+E48</f>
        <v>0</v>
      </c>
      <c r="I48" s="248"/>
      <c r="J48" s="209" t="n">
        <f aca="false">SUM(D48:G48)</f>
        <v>0</v>
      </c>
      <c r="K48" s="210"/>
      <c r="L48" s="211"/>
      <c r="M48" s="211"/>
      <c r="N48" s="211"/>
      <c r="O48" s="211"/>
    </row>
    <row r="49" s="73" customFormat="true" ht="50.25" hidden="true" customHeight="true" outlineLevel="0" collapsed="false">
      <c r="B49" s="775" t="s">
        <v>329</v>
      </c>
      <c r="C49" s="776" t="s">
        <v>330</v>
      </c>
      <c r="D49" s="763" t="s">
        <v>649</v>
      </c>
      <c r="E49" s="764"/>
      <c r="F49" s="287"/>
      <c r="G49" s="244"/>
      <c r="H49" s="767" t="n">
        <f aca="false">+G49+E49</f>
        <v>0</v>
      </c>
      <c r="I49" s="248"/>
      <c r="J49" s="209"/>
      <c r="K49" s="210"/>
      <c r="L49" s="211"/>
      <c r="M49" s="211"/>
      <c r="N49" s="211"/>
      <c r="O49" s="211"/>
    </row>
    <row r="50" s="73" customFormat="true" ht="88.5" hidden="true" customHeight="true" outlineLevel="0" collapsed="false">
      <c r="A50" s="73" t="s">
        <v>643</v>
      </c>
      <c r="B50" s="198" t="s">
        <v>164</v>
      </c>
      <c r="C50" s="275" t="s">
        <v>650</v>
      </c>
      <c r="D50" s="308"/>
      <c r="E50" s="245"/>
      <c r="F50" s="287"/>
      <c r="G50" s="244"/>
      <c r="H50" s="284" t="n">
        <f aca="false">+G50+E50</f>
        <v>0</v>
      </c>
      <c r="I50" s="248"/>
      <c r="J50" s="209" t="n">
        <f aca="false">SUM(D50:G50)</f>
        <v>0</v>
      </c>
      <c r="K50" s="210"/>
      <c r="L50" s="211"/>
      <c r="M50" s="211"/>
      <c r="N50" s="211"/>
      <c r="O50" s="211"/>
    </row>
    <row r="51" s="73" customFormat="true" ht="37.5" hidden="true" customHeight="false" outlineLevel="0" collapsed="false">
      <c r="B51" s="198" t="s">
        <v>123</v>
      </c>
      <c r="C51" s="242" t="s">
        <v>306</v>
      </c>
      <c r="D51" s="308"/>
      <c r="E51" s="245"/>
      <c r="F51" s="287"/>
      <c r="G51" s="244"/>
      <c r="H51" s="284" t="n">
        <f aca="false">+G51+E51</f>
        <v>0</v>
      </c>
      <c r="I51" s="248"/>
      <c r="J51" s="209" t="n">
        <f aca="false">SUM(D51:G51)</f>
        <v>0</v>
      </c>
      <c r="K51" s="210"/>
      <c r="L51" s="211"/>
      <c r="M51" s="211"/>
      <c r="N51" s="211"/>
      <c r="O51" s="211"/>
    </row>
    <row r="52" s="73" customFormat="true" ht="37.5" hidden="true" customHeight="false" outlineLevel="0" collapsed="false">
      <c r="B52" s="212" t="s">
        <v>127</v>
      </c>
      <c r="C52" s="242" t="s">
        <v>331</v>
      </c>
      <c r="D52" s="308"/>
      <c r="E52" s="245"/>
      <c r="F52" s="287"/>
      <c r="G52" s="244"/>
      <c r="H52" s="284" t="n">
        <f aca="false">+G52+E52</f>
        <v>0</v>
      </c>
      <c r="I52" s="248"/>
      <c r="J52" s="209" t="n">
        <f aca="false">SUM(D52:G52)</f>
        <v>0</v>
      </c>
      <c r="K52" s="210"/>
      <c r="L52" s="211"/>
      <c r="M52" s="211"/>
      <c r="N52" s="211"/>
      <c r="O52" s="211"/>
    </row>
    <row r="53" s="73" customFormat="true" ht="90" hidden="true" customHeight="true" outlineLevel="0" collapsed="false">
      <c r="A53" s="73" t="s">
        <v>643</v>
      </c>
      <c r="B53" s="198" t="s">
        <v>136</v>
      </c>
      <c r="C53" s="275" t="s">
        <v>650</v>
      </c>
      <c r="D53" s="308"/>
      <c r="E53" s="245"/>
      <c r="F53" s="287"/>
      <c r="G53" s="244"/>
      <c r="H53" s="284" t="n">
        <f aca="false">+G53+E53</f>
        <v>0</v>
      </c>
      <c r="I53" s="248"/>
      <c r="J53" s="209" t="n">
        <f aca="false">SUM(D53:G53)</f>
        <v>0</v>
      </c>
      <c r="K53" s="210"/>
      <c r="L53" s="211"/>
      <c r="M53" s="211"/>
      <c r="N53" s="211"/>
      <c r="O53" s="211"/>
    </row>
    <row r="54" s="73" customFormat="true" ht="20.25" hidden="true" customHeight="false" outlineLevel="0" collapsed="false">
      <c r="B54" s="212" t="s">
        <v>332</v>
      </c>
      <c r="C54" s="286" t="s">
        <v>333</v>
      </c>
      <c r="D54" s="308"/>
      <c r="E54" s="245"/>
      <c r="F54" s="287"/>
      <c r="G54" s="244"/>
      <c r="H54" s="284" t="n">
        <f aca="false">+G54+E54</f>
        <v>0</v>
      </c>
      <c r="I54" s="248"/>
      <c r="J54" s="209" t="n">
        <f aca="false">SUM(D54:G54)</f>
        <v>0</v>
      </c>
      <c r="K54" s="210"/>
      <c r="L54" s="211"/>
      <c r="M54" s="211"/>
      <c r="N54" s="211"/>
      <c r="O54" s="211"/>
    </row>
    <row r="55" s="73" customFormat="true" ht="22.5" hidden="true" customHeight="true" outlineLevel="0" collapsed="false">
      <c r="B55" s="297" t="s">
        <v>290</v>
      </c>
      <c r="C55" s="298" t="s">
        <v>291</v>
      </c>
      <c r="D55" s="279"/>
      <c r="E55" s="300"/>
      <c r="F55" s="301"/>
      <c r="G55" s="282"/>
      <c r="H55" s="284" t="n">
        <f aca="false">+G55+E55</f>
        <v>0</v>
      </c>
      <c r="I55" s="248"/>
      <c r="J55" s="209" t="n">
        <f aca="false">SUM(D55:G55)</f>
        <v>0</v>
      </c>
      <c r="K55" s="210"/>
      <c r="L55" s="211"/>
      <c r="M55" s="211"/>
      <c r="N55" s="211"/>
      <c r="O55" s="211"/>
    </row>
    <row r="56" s="258" customFormat="true" ht="65.25" hidden="true" customHeight="true" outlineLevel="0" collapsed="false">
      <c r="B56" s="304" t="s">
        <v>334</v>
      </c>
      <c r="C56" s="305" t="s">
        <v>335</v>
      </c>
      <c r="D56" s="233" t="n">
        <f aca="false">SUM(D57:D67)</f>
        <v>0</v>
      </c>
      <c r="E56" s="307" t="n">
        <f aca="false">SUM(E57:E67)</f>
        <v>0</v>
      </c>
      <c r="F56" s="236"/>
      <c r="G56" s="306" t="n">
        <f aca="false">SUM(G57:G67)</f>
        <v>0</v>
      </c>
      <c r="H56" s="238" t="n">
        <f aca="false">+G56+E56</f>
        <v>0</v>
      </c>
      <c r="I56" s="239"/>
      <c r="J56" s="195" t="n">
        <f aca="false">SUM(D56:G56)</f>
        <v>0</v>
      </c>
      <c r="K56" s="196"/>
      <c r="L56" s="265"/>
      <c r="M56" s="265"/>
      <c r="N56" s="265"/>
      <c r="O56" s="265"/>
    </row>
    <row r="57" s="73" customFormat="true" ht="45.75" hidden="true" customHeight="true" outlineLevel="0" collapsed="false">
      <c r="B57" s="212" t="s">
        <v>171</v>
      </c>
      <c r="C57" s="242" t="s">
        <v>336</v>
      </c>
      <c r="D57" s="308"/>
      <c r="E57" s="245"/>
      <c r="F57" s="287"/>
      <c r="G57" s="309"/>
      <c r="H57" s="272" t="n">
        <f aca="false">+G57+E57</f>
        <v>0</v>
      </c>
      <c r="I57" s="255"/>
      <c r="J57" s="209" t="n">
        <f aca="false">SUM(D57:G57)</f>
        <v>0</v>
      </c>
      <c r="K57" s="210"/>
      <c r="L57" s="73" t="n">
        <v>90413</v>
      </c>
      <c r="M57" s="73" t="n">
        <v>1048200</v>
      </c>
      <c r="N57" s="211"/>
      <c r="O57" s="211"/>
    </row>
    <row r="58" s="73" customFormat="true" ht="37.5" hidden="true" customHeight="false" outlineLevel="0" collapsed="false">
      <c r="B58" s="212" t="s">
        <v>175</v>
      </c>
      <c r="C58" s="242" t="s">
        <v>337</v>
      </c>
      <c r="D58" s="308"/>
      <c r="E58" s="245"/>
      <c r="F58" s="287"/>
      <c r="G58" s="309"/>
      <c r="H58" s="272" t="n">
        <f aca="false">+G58+E58</f>
        <v>0</v>
      </c>
      <c r="I58" s="255"/>
      <c r="J58" s="209" t="n">
        <f aca="false">SUM(D58:G58)</f>
        <v>0</v>
      </c>
      <c r="K58" s="210"/>
      <c r="L58" s="73" t="n">
        <v>90601</v>
      </c>
      <c r="M58" s="73" t="n">
        <v>2676000</v>
      </c>
      <c r="N58" s="211"/>
      <c r="O58" s="211"/>
    </row>
    <row r="59" s="73" customFormat="true" ht="56.25" hidden="true" customHeight="false" outlineLevel="0" collapsed="false">
      <c r="B59" s="212" t="s">
        <v>183</v>
      </c>
      <c r="C59" s="242" t="s">
        <v>338</v>
      </c>
      <c r="D59" s="308"/>
      <c r="E59" s="245"/>
      <c r="F59" s="287"/>
      <c r="G59" s="309"/>
      <c r="H59" s="272" t="n">
        <f aca="false">+G59+E59</f>
        <v>0</v>
      </c>
      <c r="I59" s="255"/>
      <c r="J59" s="209" t="n">
        <f aca="false">SUM(D59:G59)</f>
        <v>0</v>
      </c>
      <c r="K59" s="210"/>
      <c r="L59" s="73" t="n">
        <v>90901</v>
      </c>
      <c r="M59" s="73" t="n">
        <v>13966600</v>
      </c>
      <c r="N59" s="211"/>
      <c r="O59" s="211"/>
    </row>
    <row r="60" s="73" customFormat="true" ht="37.5" hidden="true" customHeight="false" outlineLevel="0" collapsed="false">
      <c r="B60" s="212" t="s">
        <v>201</v>
      </c>
      <c r="C60" s="242" t="s">
        <v>202</v>
      </c>
      <c r="D60" s="308"/>
      <c r="E60" s="245"/>
      <c r="F60" s="287"/>
      <c r="G60" s="309"/>
      <c r="H60" s="272" t="n">
        <f aca="false">+G60+E60</f>
        <v>0</v>
      </c>
      <c r="I60" s="255"/>
      <c r="J60" s="209" t="n">
        <f aca="false">SUM(D60:G60)</f>
        <v>0</v>
      </c>
      <c r="K60" s="210"/>
      <c r="L60" s="73" t="n">
        <v>91209</v>
      </c>
      <c r="M60" s="73" t="n">
        <v>50600</v>
      </c>
      <c r="N60" s="211"/>
      <c r="O60" s="211"/>
    </row>
    <row r="61" s="73" customFormat="true" ht="39" hidden="true" customHeight="true" outlineLevel="0" collapsed="false">
      <c r="B61" s="212" t="s">
        <v>203</v>
      </c>
      <c r="C61" s="242" t="s">
        <v>327</v>
      </c>
      <c r="D61" s="308"/>
      <c r="E61" s="245"/>
      <c r="F61" s="287"/>
      <c r="G61" s="309"/>
      <c r="H61" s="272" t="n">
        <f aca="false">+G61+E61</f>
        <v>0</v>
      </c>
      <c r="I61" s="255"/>
      <c r="J61" s="209" t="n">
        <f aca="false">SUM(D61:G61)</f>
        <v>0</v>
      </c>
      <c r="K61" s="210"/>
      <c r="L61" s="73" t="n">
        <v>91210</v>
      </c>
      <c r="M61" s="73" t="n">
        <v>10400</v>
      </c>
      <c r="N61" s="211"/>
      <c r="O61" s="211"/>
    </row>
    <row r="62" s="73" customFormat="true" ht="39" hidden="true" customHeight="true" outlineLevel="0" collapsed="false">
      <c r="B62" s="212" t="s">
        <v>204</v>
      </c>
      <c r="C62" s="242" t="s">
        <v>205</v>
      </c>
      <c r="D62" s="308"/>
      <c r="E62" s="245"/>
      <c r="F62" s="287"/>
      <c r="G62" s="309"/>
      <c r="H62" s="272" t="n">
        <f aca="false">+G62+E62</f>
        <v>0</v>
      </c>
      <c r="I62" s="255"/>
      <c r="J62" s="209" t="n">
        <f aca="false">SUM(D62:G62)</f>
        <v>0</v>
      </c>
      <c r="K62" s="210"/>
      <c r="L62" s="241" t="n">
        <v>250404</v>
      </c>
      <c r="M62" s="73" t="n">
        <v>6000</v>
      </c>
      <c r="N62" s="211"/>
      <c r="O62" s="211"/>
    </row>
    <row r="63" s="73" customFormat="true" ht="22.5" hidden="true" customHeight="true" outlineLevel="0" collapsed="false">
      <c r="B63" s="212" t="s">
        <v>169</v>
      </c>
      <c r="C63" s="242" t="s">
        <v>339</v>
      </c>
      <c r="D63" s="308"/>
      <c r="E63" s="245"/>
      <c r="F63" s="287"/>
      <c r="G63" s="309"/>
      <c r="H63" s="272" t="n">
        <f aca="false">+G63+E63</f>
        <v>0</v>
      </c>
      <c r="I63" s="255"/>
      <c r="J63" s="209" t="n">
        <f aca="false">SUM(D63:G63)</f>
        <v>0</v>
      </c>
      <c r="K63" s="210"/>
      <c r="L63" s="241" t="n">
        <v>90417</v>
      </c>
      <c r="M63" s="73" t="n">
        <v>111300</v>
      </c>
      <c r="N63" s="211"/>
      <c r="O63" s="211"/>
    </row>
    <row r="64" s="73" customFormat="true" ht="38.25" hidden="true" customHeight="true" outlineLevel="0" collapsed="false">
      <c r="B64" s="212" t="s">
        <v>169</v>
      </c>
      <c r="C64" s="242" t="s">
        <v>340</v>
      </c>
      <c r="D64" s="308"/>
      <c r="E64" s="245"/>
      <c r="F64" s="287"/>
      <c r="G64" s="309"/>
      <c r="H64" s="272" t="n">
        <f aca="false">+G64+E64</f>
        <v>0</v>
      </c>
      <c r="I64" s="255"/>
      <c r="J64" s="209"/>
      <c r="K64" s="210"/>
      <c r="L64" s="241"/>
      <c r="N64" s="211"/>
      <c r="O64" s="211"/>
    </row>
    <row r="65" s="73" customFormat="true" ht="36.75" hidden="true" customHeight="true" outlineLevel="0" collapsed="false">
      <c r="B65" s="212" t="s">
        <v>173</v>
      </c>
      <c r="C65" s="242" t="s">
        <v>174</v>
      </c>
      <c r="D65" s="308"/>
      <c r="E65" s="245"/>
      <c r="F65" s="287"/>
      <c r="G65" s="309"/>
      <c r="H65" s="272" t="n">
        <f aca="false">+G65+E65</f>
        <v>0</v>
      </c>
      <c r="I65" s="255"/>
      <c r="J65" s="209" t="n">
        <f aca="false">SUM(D65:G65)</f>
        <v>0</v>
      </c>
      <c r="K65" s="210"/>
      <c r="L65" s="241" t="n">
        <v>90417</v>
      </c>
      <c r="M65" s="73" t="n">
        <v>111300</v>
      </c>
      <c r="N65" s="211"/>
      <c r="O65" s="211"/>
    </row>
    <row r="66" s="73" customFormat="true" ht="57.75" hidden="true" customHeight="true" outlineLevel="0" collapsed="false">
      <c r="B66" s="212" t="s">
        <v>206</v>
      </c>
      <c r="C66" s="242" t="s">
        <v>651</v>
      </c>
      <c r="D66" s="308"/>
      <c r="E66" s="245"/>
      <c r="F66" s="287"/>
      <c r="G66" s="309"/>
      <c r="H66" s="272" t="n">
        <f aca="false">+G66+E66</f>
        <v>0</v>
      </c>
      <c r="I66" s="255"/>
      <c r="J66" s="209" t="n">
        <f aca="false">SUM(D66:G66)</f>
        <v>0</v>
      </c>
      <c r="K66" s="210"/>
      <c r="L66" s="241" t="n">
        <v>91212</v>
      </c>
      <c r="M66" s="73" t="n">
        <v>1369700</v>
      </c>
      <c r="N66" s="211"/>
      <c r="O66" s="211"/>
    </row>
    <row r="67" s="241" customFormat="true" ht="20.25" hidden="true" customHeight="false" outlineLevel="0" collapsed="false">
      <c r="B67" s="297" t="s">
        <v>286</v>
      </c>
      <c r="C67" s="291" t="s">
        <v>287</v>
      </c>
      <c r="D67" s="308"/>
      <c r="E67" s="245"/>
      <c r="F67" s="287"/>
      <c r="G67" s="309"/>
      <c r="H67" s="272" t="n">
        <f aca="false">+G67+E67</f>
        <v>0</v>
      </c>
      <c r="I67" s="255"/>
      <c r="J67" s="209" t="n">
        <f aca="false">SUM(D67:G67)</f>
        <v>0</v>
      </c>
      <c r="K67" s="210"/>
      <c r="L67" s="241" t="n">
        <v>91214</v>
      </c>
      <c r="M67" s="73" t="n">
        <v>240000</v>
      </c>
      <c r="N67" s="249"/>
      <c r="O67" s="249"/>
    </row>
    <row r="68" s="230" customFormat="true" ht="40.5" hidden="false" customHeight="false" outlineLevel="0" collapsed="false">
      <c r="B68" s="231" t="s">
        <v>344</v>
      </c>
      <c r="C68" s="232" t="s">
        <v>345</v>
      </c>
      <c r="D68" s="313"/>
      <c r="E68" s="261" t="n">
        <f aca="false">+E73+E77</f>
        <v>1330000</v>
      </c>
      <c r="F68" s="314"/>
      <c r="G68" s="261" t="n">
        <f aca="false">+G73+G77</f>
        <v>80000</v>
      </c>
      <c r="H68" s="315" t="n">
        <f aca="false">+G68+E68</f>
        <v>1410000</v>
      </c>
      <c r="I68" s="316"/>
      <c r="J68" s="195" t="n">
        <f aca="false">SUM(D68:G68)</f>
        <v>1410000</v>
      </c>
      <c r="K68" s="196"/>
      <c r="L68" s="317"/>
      <c r="M68" s="318"/>
      <c r="N68" s="240"/>
      <c r="O68" s="240"/>
    </row>
    <row r="69" s="241" customFormat="true" ht="37.5" hidden="true" customHeight="false" outlineLevel="0" collapsed="false">
      <c r="B69" s="212" t="s">
        <v>185</v>
      </c>
      <c r="C69" s="242" t="s">
        <v>346</v>
      </c>
      <c r="D69" s="243"/>
      <c r="E69" s="245"/>
      <c r="F69" s="287"/>
      <c r="G69" s="309"/>
      <c r="H69" s="272" t="n">
        <f aca="false">+G69+E69</f>
        <v>0</v>
      </c>
      <c r="I69" s="255"/>
      <c r="J69" s="209" t="n">
        <f aca="false">SUM(D69:G69)</f>
        <v>0</v>
      </c>
      <c r="K69" s="210"/>
      <c r="L69" s="249"/>
      <c r="M69" s="256"/>
      <c r="N69" s="249"/>
      <c r="O69" s="249"/>
    </row>
    <row r="70" s="241" customFormat="true" ht="37.5" hidden="true" customHeight="false" outlineLevel="0" collapsed="false">
      <c r="B70" s="212" t="s">
        <v>187</v>
      </c>
      <c r="C70" s="242" t="s">
        <v>347</v>
      </c>
      <c r="D70" s="288"/>
      <c r="E70" s="245"/>
      <c r="F70" s="246"/>
      <c r="G70" s="309"/>
      <c r="H70" s="289" t="n">
        <f aca="false">+G70+E70</f>
        <v>0</v>
      </c>
      <c r="I70" s="255"/>
      <c r="J70" s="209" t="n">
        <f aca="false">SUM(D70:G70)</f>
        <v>0</v>
      </c>
      <c r="K70" s="210"/>
      <c r="L70" s="256"/>
      <c r="M70" s="249"/>
      <c r="N70" s="249"/>
      <c r="O70" s="249"/>
    </row>
    <row r="71" s="241" customFormat="true" ht="36.75" hidden="true" customHeight="true" outlineLevel="0" collapsed="false">
      <c r="B71" s="212" t="s">
        <v>189</v>
      </c>
      <c r="C71" s="242" t="s">
        <v>348</v>
      </c>
      <c r="D71" s="243"/>
      <c r="E71" s="245"/>
      <c r="F71" s="287"/>
      <c r="G71" s="309"/>
      <c r="H71" s="272" t="n">
        <f aca="false">+G71+E71</f>
        <v>0</v>
      </c>
      <c r="I71" s="255"/>
      <c r="J71" s="209" t="n">
        <f aca="false">SUM(D71:G71)</f>
        <v>0</v>
      </c>
      <c r="K71" s="249"/>
      <c r="L71" s="249"/>
      <c r="M71" s="249"/>
      <c r="N71" s="249"/>
      <c r="O71" s="249"/>
    </row>
    <row r="72" s="241" customFormat="true" ht="34.5" hidden="true" customHeight="true" outlineLevel="0" collapsed="false">
      <c r="B72" s="297" t="s">
        <v>191</v>
      </c>
      <c r="C72" s="291" t="s">
        <v>349</v>
      </c>
      <c r="D72" s="243"/>
      <c r="E72" s="293"/>
      <c r="F72" s="287"/>
      <c r="G72" s="319"/>
      <c r="H72" s="272" t="n">
        <f aca="false">+G72+E72</f>
        <v>0</v>
      </c>
      <c r="I72" s="255"/>
      <c r="J72" s="209" t="n">
        <f aca="false">SUM(D72:G72)</f>
        <v>0</v>
      </c>
      <c r="K72" s="249"/>
      <c r="L72" s="249"/>
      <c r="M72" s="256"/>
      <c r="N72" s="249"/>
      <c r="O72" s="249"/>
    </row>
    <row r="73" s="241" customFormat="true" ht="62.25" hidden="false" customHeight="true" outlineLevel="0" collapsed="false">
      <c r="B73" s="777" t="s">
        <v>193</v>
      </c>
      <c r="C73" s="773" t="s">
        <v>287</v>
      </c>
      <c r="D73" s="763" t="s">
        <v>652</v>
      </c>
      <c r="E73" s="778" t="n">
        <f aca="false">788000+42000</f>
        <v>830000</v>
      </c>
      <c r="F73" s="326"/>
      <c r="G73" s="779"/>
      <c r="H73" s="328" t="n">
        <f aca="false">+G73+E73</f>
        <v>830000</v>
      </c>
      <c r="I73" s="255"/>
      <c r="J73" s="209" t="n">
        <f aca="false">SUM(D73:G73)</f>
        <v>830000</v>
      </c>
      <c r="K73" s="249"/>
      <c r="L73" s="256"/>
      <c r="M73" s="249"/>
      <c r="N73" s="249"/>
      <c r="O73" s="249"/>
    </row>
    <row r="74" s="241" customFormat="true" ht="63" hidden="true" customHeight="true" outlineLevel="0" collapsed="false">
      <c r="B74" s="413" t="s">
        <v>193</v>
      </c>
      <c r="C74" s="780" t="s">
        <v>653</v>
      </c>
      <c r="D74" s="243"/>
      <c r="E74" s="293"/>
      <c r="F74" s="287"/>
      <c r="G74" s="319"/>
      <c r="H74" s="272" t="n">
        <f aca="false">+G74+E74</f>
        <v>0</v>
      </c>
      <c r="I74" s="255"/>
      <c r="J74" s="209"/>
      <c r="K74" s="249"/>
      <c r="L74" s="256"/>
      <c r="M74" s="249"/>
      <c r="N74" s="249"/>
      <c r="O74" s="249"/>
    </row>
    <row r="75" s="241" customFormat="true" ht="37.5" hidden="true" customHeight="false" outlineLevel="0" collapsed="false">
      <c r="B75" s="212" t="s">
        <v>195</v>
      </c>
      <c r="C75" s="242" t="s">
        <v>350</v>
      </c>
      <c r="D75" s="243"/>
      <c r="E75" s="245"/>
      <c r="F75" s="321"/>
      <c r="G75" s="309"/>
      <c r="H75" s="272" t="n">
        <f aca="false">+G75+E75</f>
        <v>0</v>
      </c>
      <c r="I75" s="255"/>
      <c r="J75" s="209" t="n">
        <f aca="false">SUM(D75:G75)</f>
        <v>0</v>
      </c>
      <c r="K75" s="249"/>
      <c r="L75" s="322"/>
      <c r="M75" s="256"/>
      <c r="N75" s="249"/>
      <c r="O75" s="249"/>
    </row>
    <row r="76" s="241" customFormat="true" ht="57" hidden="true" customHeight="true" outlineLevel="0" collapsed="false">
      <c r="B76" s="212" t="s">
        <v>197</v>
      </c>
      <c r="C76" s="242" t="s">
        <v>351</v>
      </c>
      <c r="D76" s="243"/>
      <c r="E76" s="245"/>
      <c r="F76" s="321"/>
      <c r="G76" s="309"/>
      <c r="H76" s="272" t="n">
        <f aca="false">+G76+E76</f>
        <v>0</v>
      </c>
      <c r="I76" s="255"/>
      <c r="J76" s="209"/>
      <c r="K76" s="249"/>
      <c r="L76" s="322"/>
      <c r="M76" s="256"/>
      <c r="N76" s="249"/>
      <c r="O76" s="249"/>
    </row>
    <row r="77" s="252" customFormat="true" ht="72" hidden="false" customHeight="true" outlineLevel="0" collapsed="false">
      <c r="B77" s="781" t="s">
        <v>654</v>
      </c>
      <c r="C77" s="782" t="s">
        <v>655</v>
      </c>
      <c r="D77" s="783" t="s">
        <v>656</v>
      </c>
      <c r="E77" s="325" t="n">
        <v>500000</v>
      </c>
      <c r="F77" s="783" t="s">
        <v>656</v>
      </c>
      <c r="G77" s="324" t="n">
        <v>80000</v>
      </c>
      <c r="H77" s="328" t="n">
        <f aca="false">+G77+E77</f>
        <v>580000</v>
      </c>
      <c r="I77" s="255"/>
      <c r="J77" s="209" t="n">
        <f aca="false">SUM(D77:G77)</f>
        <v>580000</v>
      </c>
      <c r="K77" s="249"/>
      <c r="L77" s="249"/>
      <c r="M77" s="249"/>
      <c r="N77" s="256"/>
      <c r="O77" s="256"/>
    </row>
    <row r="78" s="241" customFormat="true" ht="37.5" hidden="true" customHeight="false" outlineLevel="0" collapsed="false">
      <c r="B78" s="212" t="s">
        <v>355</v>
      </c>
      <c r="C78" s="242" t="s">
        <v>356</v>
      </c>
      <c r="D78" s="308"/>
      <c r="E78" s="784"/>
      <c r="F78" s="785"/>
      <c r="G78" s="299"/>
      <c r="H78" s="284" t="n">
        <f aca="false">+G78+E78</f>
        <v>0</v>
      </c>
      <c r="I78" s="248"/>
      <c r="J78" s="209" t="n">
        <f aca="false">SUM(D78:G78)</f>
        <v>0</v>
      </c>
      <c r="K78" s="249"/>
      <c r="L78" s="335"/>
      <c r="M78" s="335"/>
      <c r="N78" s="249"/>
      <c r="O78" s="249"/>
    </row>
    <row r="79" s="241" customFormat="true" ht="40.5" hidden="true" customHeight="true" outlineLevel="0" collapsed="false">
      <c r="B79" s="212" t="s">
        <v>357</v>
      </c>
      <c r="C79" s="242" t="s">
        <v>358</v>
      </c>
      <c r="D79" s="308"/>
      <c r="E79" s="245"/>
      <c r="F79" s="334"/>
      <c r="G79" s="299"/>
      <c r="H79" s="284" t="n">
        <f aca="false">+G79+E79</f>
        <v>0</v>
      </c>
      <c r="I79" s="248"/>
      <c r="J79" s="209" t="n">
        <f aca="false">SUM(D79:G79)</f>
        <v>0</v>
      </c>
      <c r="K79" s="249"/>
      <c r="L79" s="335"/>
      <c r="M79" s="256"/>
      <c r="N79" s="249"/>
      <c r="O79" s="249"/>
    </row>
    <row r="80" s="336" customFormat="true" ht="56.25" hidden="true" customHeight="false" outlineLevel="0" collapsed="false">
      <c r="B80" s="212" t="s">
        <v>359</v>
      </c>
      <c r="C80" s="242" t="s">
        <v>360</v>
      </c>
      <c r="D80" s="308"/>
      <c r="E80" s="245"/>
      <c r="F80" s="334"/>
      <c r="G80" s="299"/>
      <c r="H80" s="339" t="n">
        <f aca="false">+G80+E80</f>
        <v>0</v>
      </c>
      <c r="I80" s="248"/>
      <c r="J80" s="209" t="n">
        <f aca="false">SUM(D80:G80)</f>
        <v>0</v>
      </c>
      <c r="K80" s="249"/>
      <c r="L80" s="256"/>
      <c r="M80" s="256"/>
      <c r="N80" s="340"/>
      <c r="O80" s="340"/>
    </row>
    <row r="81" s="336" customFormat="true" ht="51.75" hidden="true" customHeight="true" outlineLevel="0" collapsed="false">
      <c r="B81" s="212" t="s">
        <v>361</v>
      </c>
      <c r="C81" s="242" t="s">
        <v>362</v>
      </c>
      <c r="D81" s="308"/>
      <c r="E81" s="245"/>
      <c r="F81" s="341"/>
      <c r="G81" s="299"/>
      <c r="H81" s="339" t="n">
        <f aca="false">+G81+E81</f>
        <v>0</v>
      </c>
      <c r="I81" s="248"/>
      <c r="J81" s="209" t="n">
        <f aca="false">SUM(D81:G81)</f>
        <v>0</v>
      </c>
      <c r="K81" s="340"/>
      <c r="L81" s="256"/>
      <c r="M81" s="249"/>
      <c r="N81" s="340"/>
      <c r="O81" s="340"/>
    </row>
    <row r="82" s="241" customFormat="true" ht="37.5" hidden="true" customHeight="false" outlineLevel="0" collapsed="false">
      <c r="B82" s="212" t="s">
        <v>314</v>
      </c>
      <c r="C82" s="242" t="s">
        <v>657</v>
      </c>
      <c r="D82" s="308"/>
      <c r="E82" s="245"/>
      <c r="F82" s="334"/>
      <c r="G82" s="299"/>
      <c r="H82" s="284" t="n">
        <f aca="false">+G82+E82</f>
        <v>0</v>
      </c>
      <c r="I82" s="248"/>
      <c r="J82" s="209" t="n">
        <f aca="false">SUM(D82:G82)</f>
        <v>0</v>
      </c>
      <c r="K82" s="340"/>
      <c r="L82" s="249"/>
      <c r="M82" s="249"/>
      <c r="N82" s="249"/>
      <c r="O82" s="249"/>
    </row>
    <row r="83" s="342" customFormat="true" ht="18.75" hidden="true" customHeight="false" outlineLevel="0" collapsed="false">
      <c r="B83" s="212" t="s">
        <v>363</v>
      </c>
      <c r="C83" s="242" t="s">
        <v>287</v>
      </c>
      <c r="D83" s="308"/>
      <c r="E83" s="245"/>
      <c r="F83" s="334"/>
      <c r="G83" s="299"/>
      <c r="H83" s="272" t="n">
        <f aca="false">+G83+E83</f>
        <v>0</v>
      </c>
      <c r="I83" s="255"/>
      <c r="J83" s="209" t="n">
        <f aca="false">SUM(D83:G83)</f>
        <v>0</v>
      </c>
      <c r="K83" s="249"/>
      <c r="L83" s="249"/>
      <c r="M83" s="211"/>
      <c r="N83" s="322"/>
      <c r="O83" s="322"/>
    </row>
    <row r="84" s="343" customFormat="true" ht="37.5" hidden="true" customHeight="false" outlineLevel="0" collapsed="false">
      <c r="B84" s="297" t="s">
        <v>364</v>
      </c>
      <c r="C84" s="291" t="s">
        <v>365</v>
      </c>
      <c r="D84" s="308"/>
      <c r="E84" s="245"/>
      <c r="F84" s="334"/>
      <c r="G84" s="319"/>
      <c r="H84" s="272" t="n">
        <f aca="false">+G84+E84</f>
        <v>0</v>
      </c>
      <c r="I84" s="255"/>
      <c r="J84" s="209" t="n">
        <f aca="false">SUM(D84:G84)</f>
        <v>0</v>
      </c>
      <c r="K84" s="322"/>
      <c r="L84" s="211"/>
      <c r="M84" s="322"/>
      <c r="N84" s="335"/>
      <c r="O84" s="335"/>
    </row>
    <row r="85" s="343" customFormat="true" ht="37.5" hidden="true" customHeight="false" outlineLevel="0" collapsed="false">
      <c r="B85" s="212" t="s">
        <v>366</v>
      </c>
      <c r="C85" s="242" t="s">
        <v>657</v>
      </c>
      <c r="D85" s="308"/>
      <c r="E85" s="245"/>
      <c r="F85" s="334"/>
      <c r="G85" s="309"/>
      <c r="H85" s="272" t="n">
        <f aca="false">+G85+E85</f>
        <v>0</v>
      </c>
      <c r="I85" s="255"/>
      <c r="J85" s="209" t="n">
        <f aca="false">SUM(D85:G85)</f>
        <v>0</v>
      </c>
      <c r="K85" s="335"/>
      <c r="L85" s="322"/>
      <c r="M85" s="249"/>
      <c r="N85" s="335"/>
      <c r="O85" s="335"/>
    </row>
    <row r="86" s="252" customFormat="true" ht="21" hidden="true" customHeight="false" outlineLevel="0" collapsed="false">
      <c r="B86" s="348"/>
      <c r="C86" s="349" t="s">
        <v>369</v>
      </c>
      <c r="D86" s="350"/>
      <c r="E86" s="352"/>
      <c r="F86" s="353"/>
      <c r="G86" s="351"/>
      <c r="H86" s="354" t="n">
        <f aca="false">+G86+E86</f>
        <v>0</v>
      </c>
      <c r="I86" s="355"/>
      <c r="J86" s="209" t="n">
        <f aca="false">SUM(D86:G86)</f>
        <v>0</v>
      </c>
      <c r="K86" s="335"/>
      <c r="L86" s="249"/>
      <c r="M86" s="249"/>
      <c r="N86" s="256"/>
      <c r="O86" s="256"/>
    </row>
    <row r="87" s="252" customFormat="true" ht="37.5" hidden="true" customHeight="false" outlineLevel="0" collapsed="false">
      <c r="B87" s="356" t="s">
        <v>366</v>
      </c>
      <c r="C87" s="242" t="s">
        <v>658</v>
      </c>
      <c r="D87" s="308"/>
      <c r="E87" s="300"/>
      <c r="F87" s="334"/>
      <c r="G87" s="309"/>
      <c r="H87" s="272" t="n">
        <f aca="false">+G87+E87</f>
        <v>0</v>
      </c>
      <c r="I87" s="255"/>
      <c r="J87" s="209" t="n">
        <f aca="false">SUM(D87:G87)</f>
        <v>0</v>
      </c>
      <c r="K87" s="256"/>
      <c r="L87" s="249"/>
      <c r="M87" s="249"/>
      <c r="N87" s="256"/>
      <c r="O87" s="256"/>
    </row>
    <row r="88" s="241" customFormat="true" ht="41.25" hidden="true" customHeight="true" outlineLevel="0" collapsed="false">
      <c r="B88" s="356" t="s">
        <v>371</v>
      </c>
      <c r="C88" s="242" t="s">
        <v>372</v>
      </c>
      <c r="D88" s="308"/>
      <c r="E88" s="300"/>
      <c r="F88" s="334"/>
      <c r="G88" s="309"/>
      <c r="H88" s="284" t="n">
        <f aca="false">+G88+E88</f>
        <v>0</v>
      </c>
      <c r="I88" s="248"/>
      <c r="J88" s="209" t="n">
        <f aca="false">SUM(D88:G88)</f>
        <v>0</v>
      </c>
      <c r="K88" s="256"/>
      <c r="L88" s="249"/>
      <c r="M88" s="256"/>
      <c r="N88" s="249"/>
      <c r="O88" s="249"/>
    </row>
    <row r="89" s="230" customFormat="true" ht="43.5" hidden="false" customHeight="true" outlineLevel="0" collapsed="false">
      <c r="B89" s="231" t="s">
        <v>373</v>
      </c>
      <c r="C89" s="232" t="s">
        <v>374</v>
      </c>
      <c r="D89" s="233"/>
      <c r="E89" s="261" t="n">
        <f aca="false">+E90+E91+E92</f>
        <v>115000</v>
      </c>
      <c r="F89" s="314"/>
      <c r="G89" s="261" t="n">
        <f aca="false">+G90+G91+G92</f>
        <v>0</v>
      </c>
      <c r="H89" s="315" t="n">
        <f aca="false">+G89+E89</f>
        <v>115000</v>
      </c>
      <c r="I89" s="316"/>
      <c r="J89" s="195" t="n">
        <f aca="false">SUM(D89:G89)</f>
        <v>115000</v>
      </c>
      <c r="K89" s="196"/>
      <c r="L89" s="240"/>
      <c r="M89" s="240"/>
      <c r="N89" s="240"/>
      <c r="O89" s="240"/>
    </row>
    <row r="90" s="252" customFormat="true" ht="37.5" hidden="true" customHeight="false" outlineLevel="0" collapsed="false">
      <c r="B90" s="212" t="s">
        <v>179</v>
      </c>
      <c r="C90" s="286" t="s">
        <v>376</v>
      </c>
      <c r="D90" s="786"/>
      <c r="E90" s="245"/>
      <c r="F90" s="372"/>
      <c r="G90" s="299"/>
      <c r="H90" s="284" t="n">
        <f aca="false">+G90+E90</f>
        <v>0</v>
      </c>
      <c r="I90" s="248"/>
      <c r="J90" s="360"/>
      <c r="K90" s="210"/>
      <c r="L90" s="249"/>
      <c r="M90" s="322"/>
      <c r="N90" s="256"/>
      <c r="O90" s="256"/>
    </row>
    <row r="91" s="241" customFormat="true" ht="20.25" hidden="true" customHeight="false" outlineLevel="0" collapsed="false">
      <c r="B91" s="212" t="s">
        <v>177</v>
      </c>
      <c r="C91" s="286" t="s">
        <v>659</v>
      </c>
      <c r="D91" s="786"/>
      <c r="E91" s="245"/>
      <c r="F91" s="372"/>
      <c r="G91" s="299"/>
      <c r="H91" s="284" t="n">
        <f aca="false">+G91+E91</f>
        <v>0</v>
      </c>
      <c r="I91" s="248"/>
      <c r="J91" s="209" t="n">
        <f aca="false">SUM(D91:G91)</f>
        <v>0</v>
      </c>
      <c r="K91" s="210"/>
      <c r="L91" s="249"/>
      <c r="M91" s="211"/>
      <c r="N91" s="249"/>
      <c r="O91" s="249"/>
    </row>
    <row r="92" s="241" customFormat="true" ht="52.5" hidden="false" customHeight="true" outlineLevel="0" collapsed="false">
      <c r="B92" s="295" t="s">
        <v>181</v>
      </c>
      <c r="C92" s="361" t="s">
        <v>377</v>
      </c>
      <c r="D92" s="787" t="s">
        <v>660</v>
      </c>
      <c r="E92" s="245" t="n">
        <v>115000</v>
      </c>
      <c r="F92" s="372"/>
      <c r="G92" s="299"/>
      <c r="H92" s="284" t="n">
        <f aca="false">+G92+E92</f>
        <v>115000</v>
      </c>
      <c r="I92" s="248"/>
      <c r="J92" s="209"/>
      <c r="K92" s="210"/>
      <c r="L92" s="249"/>
      <c r="M92" s="211"/>
      <c r="N92" s="249"/>
      <c r="O92" s="249"/>
    </row>
    <row r="93" s="363" customFormat="true" ht="121.5" hidden="false" customHeight="false" outlineLevel="0" collapsed="false">
      <c r="B93" s="231" t="s">
        <v>379</v>
      </c>
      <c r="C93" s="232" t="s">
        <v>380</v>
      </c>
      <c r="D93" s="313"/>
      <c r="E93" s="261" t="n">
        <f aca="false">+E94+E95</f>
        <v>200000</v>
      </c>
      <c r="F93" s="314"/>
      <c r="G93" s="261" t="n">
        <f aca="false">+G94+G95</f>
        <v>0</v>
      </c>
      <c r="H93" s="315" t="n">
        <f aca="false">+G93+E93</f>
        <v>200000</v>
      </c>
      <c r="I93" s="316"/>
      <c r="J93" s="195" t="n">
        <f aca="false">SUM(D93:G93)</f>
        <v>200000</v>
      </c>
      <c r="K93" s="196"/>
      <c r="L93" s="265"/>
      <c r="M93" s="265"/>
      <c r="N93" s="364"/>
      <c r="O93" s="364"/>
    </row>
    <row r="94" s="241" customFormat="true" ht="131.25" hidden="false" customHeight="false" outlineLevel="0" collapsed="false">
      <c r="B94" s="777" t="s">
        <v>381</v>
      </c>
      <c r="C94" s="251" t="s">
        <v>382</v>
      </c>
      <c r="D94" s="788" t="s">
        <v>661</v>
      </c>
      <c r="E94" s="325" t="n">
        <v>200000</v>
      </c>
      <c r="F94" s="789"/>
      <c r="G94" s="790"/>
      <c r="H94" s="767" t="n">
        <f aca="false">+G94+E94</f>
        <v>200000</v>
      </c>
      <c r="I94" s="248"/>
      <c r="J94" s="209"/>
      <c r="K94" s="210"/>
      <c r="L94" s="211"/>
      <c r="M94" s="256"/>
      <c r="N94" s="249"/>
      <c r="O94" s="249"/>
    </row>
    <row r="95" s="241" customFormat="true" ht="37.5" hidden="true" customHeight="false" outlineLevel="0" collapsed="false">
      <c r="B95" s="297" t="s">
        <v>383</v>
      </c>
      <c r="C95" s="242" t="s">
        <v>249</v>
      </c>
      <c r="D95" s="243"/>
      <c r="E95" s="310"/>
      <c r="F95" s="301"/>
      <c r="G95" s="299"/>
      <c r="H95" s="284" t="n">
        <f aca="false">+G95+E95</f>
        <v>0</v>
      </c>
      <c r="I95" s="248"/>
      <c r="J95" s="209" t="n">
        <f aca="false">SUM(D95:G95)</f>
        <v>0</v>
      </c>
      <c r="K95" s="210"/>
      <c r="L95" s="211"/>
      <c r="M95" s="256"/>
      <c r="N95" s="249"/>
      <c r="O95" s="249"/>
    </row>
    <row r="96" s="258" customFormat="true" ht="60.75" hidden="true" customHeight="false" outlineLevel="0" collapsed="false">
      <c r="B96" s="231" t="s">
        <v>384</v>
      </c>
      <c r="C96" s="232" t="s">
        <v>385</v>
      </c>
      <c r="D96" s="233"/>
      <c r="E96" s="235"/>
      <c r="F96" s="236"/>
      <c r="G96" s="234"/>
      <c r="H96" s="238" t="n">
        <f aca="false">+G96+E96</f>
        <v>0</v>
      </c>
      <c r="I96" s="239"/>
      <c r="J96" s="195" t="n">
        <f aca="false">SUM(D96:G96)</f>
        <v>0</v>
      </c>
      <c r="K96" s="196"/>
      <c r="L96" s="240"/>
      <c r="M96" s="240"/>
      <c r="N96" s="265"/>
      <c r="O96" s="265"/>
    </row>
    <row r="97" s="230" customFormat="true" ht="40.5" hidden="false" customHeight="false" outlineLevel="0" collapsed="false">
      <c r="B97" s="231" t="s">
        <v>386</v>
      </c>
      <c r="C97" s="232" t="s">
        <v>387</v>
      </c>
      <c r="D97" s="233"/>
      <c r="E97" s="235" t="n">
        <f aca="false">+E101</f>
        <v>240000</v>
      </c>
      <c r="F97" s="236"/>
      <c r="G97" s="234"/>
      <c r="H97" s="238" t="n">
        <f aca="false">+G97+E97</f>
        <v>240000</v>
      </c>
      <c r="I97" s="239"/>
      <c r="J97" s="195" t="n">
        <f aca="false">SUM(D97:G97)</f>
        <v>240000</v>
      </c>
      <c r="K97" s="196"/>
      <c r="L97" s="240"/>
      <c r="M97" s="240"/>
      <c r="N97" s="240"/>
      <c r="O97" s="240"/>
    </row>
    <row r="98" s="241" customFormat="true" ht="20.25" hidden="true" customHeight="true" outlineLevel="0" collapsed="false">
      <c r="B98" s="365" t="s">
        <v>388</v>
      </c>
      <c r="C98" s="242" t="s">
        <v>213</v>
      </c>
      <c r="D98" s="243"/>
      <c r="E98" s="367"/>
      <c r="F98" s="287"/>
      <c r="G98" s="368"/>
      <c r="H98" s="272" t="n">
        <f aca="false">+G98+E98</f>
        <v>0</v>
      </c>
      <c r="I98" s="255"/>
      <c r="J98" s="209" t="n">
        <f aca="false">SUM(D98:G98)</f>
        <v>0</v>
      </c>
      <c r="K98" s="210"/>
      <c r="L98" s="249"/>
      <c r="M98" s="249"/>
      <c r="N98" s="249"/>
      <c r="O98" s="249"/>
    </row>
    <row r="99" s="241" customFormat="true" ht="37.5" hidden="true" customHeight="true" outlineLevel="0" collapsed="false">
      <c r="B99" s="365" t="s">
        <v>296</v>
      </c>
      <c r="C99" s="242" t="s">
        <v>389</v>
      </c>
      <c r="D99" s="243"/>
      <c r="E99" s="369"/>
      <c r="F99" s="287"/>
      <c r="G99" s="368"/>
      <c r="H99" s="272" t="n">
        <f aca="false">+G99+E99</f>
        <v>0</v>
      </c>
      <c r="I99" s="255"/>
      <c r="J99" s="209" t="n">
        <f aca="false">SUM(D99:G99)</f>
        <v>0</v>
      </c>
      <c r="K99" s="210"/>
      <c r="L99" s="249"/>
      <c r="M99" s="249"/>
      <c r="N99" s="249"/>
      <c r="O99" s="249"/>
    </row>
    <row r="100" s="241" customFormat="true" ht="37.5" hidden="true" customHeight="true" outlineLevel="0" collapsed="false">
      <c r="B100" s="365" t="s">
        <v>296</v>
      </c>
      <c r="C100" s="242" t="s">
        <v>390</v>
      </c>
      <c r="D100" s="791"/>
      <c r="E100" s="369" t="n">
        <v>200000</v>
      </c>
      <c r="F100" s="287"/>
      <c r="G100" s="368"/>
      <c r="H100" s="272" t="n">
        <f aca="false">+G100+E100</f>
        <v>200000</v>
      </c>
      <c r="I100" s="255"/>
      <c r="J100" s="209" t="n">
        <f aca="false">SUM(D100:G100)</f>
        <v>200000</v>
      </c>
      <c r="K100" s="210"/>
      <c r="L100" s="249"/>
      <c r="M100" s="256"/>
      <c r="N100" s="249"/>
      <c r="O100" s="249"/>
    </row>
    <row r="101" s="241" customFormat="true" ht="56.25" hidden="false" customHeight="true" outlineLevel="0" collapsed="false">
      <c r="B101" s="212" t="s">
        <v>391</v>
      </c>
      <c r="C101" s="242" t="s">
        <v>392</v>
      </c>
      <c r="D101" s="787" t="s">
        <v>662</v>
      </c>
      <c r="E101" s="245" t="n">
        <v>240000</v>
      </c>
      <c r="F101" s="287"/>
      <c r="G101" s="366"/>
      <c r="H101" s="272" t="n">
        <f aca="false">+G101+E101</f>
        <v>240000</v>
      </c>
      <c r="I101" s="255"/>
      <c r="J101" s="209" t="n">
        <f aca="false">SUM(D101:G101)</f>
        <v>240000</v>
      </c>
      <c r="K101" s="210"/>
      <c r="L101" s="256"/>
      <c r="M101" s="249"/>
      <c r="N101" s="249"/>
      <c r="O101" s="249"/>
    </row>
    <row r="102" s="241" customFormat="true" ht="37.5" hidden="true" customHeight="false" outlineLevel="0" collapsed="false">
      <c r="B102" s="365" t="s">
        <v>393</v>
      </c>
      <c r="C102" s="242" t="s">
        <v>216</v>
      </c>
      <c r="D102" s="243"/>
      <c r="E102" s="245"/>
      <c r="F102" s="287"/>
      <c r="G102" s="244"/>
      <c r="H102" s="272" t="n">
        <f aca="false">+G102+E102</f>
        <v>0</v>
      </c>
      <c r="I102" s="255"/>
      <c r="J102" s="209" t="n">
        <f aca="false">SUM(D102:G102)</f>
        <v>0</v>
      </c>
      <c r="K102" s="210"/>
      <c r="L102" s="256"/>
      <c r="M102" s="249"/>
      <c r="N102" s="249"/>
      <c r="O102" s="249"/>
    </row>
    <row r="103" s="241" customFormat="true" ht="20.25" hidden="true" customHeight="false" outlineLevel="0" collapsed="false">
      <c r="B103" s="365" t="s">
        <v>332</v>
      </c>
      <c r="C103" s="242" t="s">
        <v>394</v>
      </c>
      <c r="D103" s="791"/>
      <c r="E103" s="369"/>
      <c r="F103" s="287"/>
      <c r="G103" s="366"/>
      <c r="H103" s="272" t="n">
        <f aca="false">+G103+E103</f>
        <v>0</v>
      </c>
      <c r="I103" s="255"/>
      <c r="J103" s="209" t="n">
        <f aca="false">SUM(D103:G103)</f>
        <v>0</v>
      </c>
      <c r="K103" s="210"/>
      <c r="L103" s="249"/>
      <c r="M103" s="211"/>
      <c r="N103" s="249"/>
      <c r="O103" s="249"/>
    </row>
    <row r="104" s="241" customFormat="true" ht="20.25" hidden="true" customHeight="false" outlineLevel="0" collapsed="false">
      <c r="B104" s="365" t="s">
        <v>395</v>
      </c>
      <c r="C104" s="242" t="s">
        <v>396</v>
      </c>
      <c r="D104" s="243"/>
      <c r="E104" s="369"/>
      <c r="F104" s="287"/>
      <c r="G104" s="366"/>
      <c r="H104" s="272" t="n">
        <f aca="false">+G104+E104</f>
        <v>0</v>
      </c>
      <c r="I104" s="255"/>
      <c r="J104" s="209" t="n">
        <f aca="false">SUM(D104:G104)</f>
        <v>0</v>
      </c>
      <c r="K104" s="210"/>
      <c r="L104" s="211"/>
      <c r="M104" s="256"/>
      <c r="N104" s="249"/>
      <c r="O104" s="249"/>
    </row>
    <row r="105" s="241" customFormat="true" ht="24.75" hidden="true" customHeight="true" outlineLevel="0" collapsed="false">
      <c r="B105" s="365" t="s">
        <v>397</v>
      </c>
      <c r="C105" s="242" t="s">
        <v>398</v>
      </c>
      <c r="D105" s="243"/>
      <c r="E105" s="369"/>
      <c r="F105" s="287"/>
      <c r="G105" s="366"/>
      <c r="H105" s="272" t="n">
        <f aca="false">+G105+E105</f>
        <v>0</v>
      </c>
      <c r="I105" s="255"/>
      <c r="J105" s="209" t="n">
        <f aca="false">SUM(D105:G105)</f>
        <v>0</v>
      </c>
      <c r="K105" s="210"/>
      <c r="L105" s="249"/>
      <c r="M105" s="249"/>
      <c r="N105" s="249"/>
      <c r="O105" s="249"/>
    </row>
    <row r="106" s="241" customFormat="true" ht="37.5" hidden="true" customHeight="false" outlineLevel="0" collapsed="false">
      <c r="B106" s="273" t="s">
        <v>123</v>
      </c>
      <c r="C106" s="242" t="s">
        <v>399</v>
      </c>
      <c r="D106" s="243"/>
      <c r="E106" s="369"/>
      <c r="F106" s="287"/>
      <c r="G106" s="366"/>
      <c r="H106" s="272" t="n">
        <f aca="false">+G106+E106</f>
        <v>0</v>
      </c>
      <c r="I106" s="255"/>
      <c r="J106" s="209" t="n">
        <f aca="false">SUM(D106:G106)</f>
        <v>0</v>
      </c>
      <c r="K106" s="210"/>
      <c r="L106" s="249"/>
      <c r="M106" s="256"/>
      <c r="N106" s="249"/>
      <c r="O106" s="249"/>
    </row>
    <row r="107" s="241" customFormat="true" ht="37.5" hidden="true" customHeight="true" outlineLevel="0" collapsed="false">
      <c r="B107" s="212" t="s">
        <v>127</v>
      </c>
      <c r="C107" s="242" t="s">
        <v>331</v>
      </c>
      <c r="D107" s="308"/>
      <c r="E107" s="369"/>
      <c r="F107" s="246"/>
      <c r="G107" s="366"/>
      <c r="H107" s="272" t="n">
        <f aca="false">+G107+E107</f>
        <v>0</v>
      </c>
      <c r="I107" s="255"/>
      <c r="J107" s="209" t="n">
        <f aca="false">SUM(D107:G107)</f>
        <v>0</v>
      </c>
      <c r="K107" s="210"/>
      <c r="L107" s="249"/>
      <c r="M107" s="256"/>
      <c r="N107" s="249"/>
      <c r="O107" s="249"/>
    </row>
    <row r="108" s="241" customFormat="true" ht="37.5" hidden="true" customHeight="true" outlineLevel="0" collapsed="false">
      <c r="B108" s="295" t="s">
        <v>129</v>
      </c>
      <c r="C108" s="346" t="s">
        <v>400</v>
      </c>
      <c r="D108" s="243"/>
      <c r="E108" s="369"/>
      <c r="F108" s="246"/>
      <c r="G108" s="366"/>
      <c r="H108" s="272" t="n">
        <f aca="false">+G108+E108</f>
        <v>0</v>
      </c>
      <c r="I108" s="255"/>
      <c r="J108" s="209"/>
      <c r="K108" s="210"/>
      <c r="L108" s="249"/>
      <c r="M108" s="256"/>
      <c r="N108" s="249"/>
      <c r="O108" s="249"/>
    </row>
    <row r="109" s="241" customFormat="true" ht="98.25" hidden="true" customHeight="true" outlineLevel="0" collapsed="false">
      <c r="B109" s="198" t="s">
        <v>136</v>
      </c>
      <c r="C109" s="275" t="s">
        <v>650</v>
      </c>
      <c r="D109" s="308"/>
      <c r="E109" s="369"/>
      <c r="F109" s="246"/>
      <c r="G109" s="366"/>
      <c r="H109" s="272" t="n">
        <f aca="false">+G109+E109</f>
        <v>0</v>
      </c>
      <c r="I109" s="255"/>
      <c r="J109" s="209" t="n">
        <f aca="false">SUM(D109:G109)</f>
        <v>0</v>
      </c>
      <c r="K109" s="210"/>
      <c r="L109" s="249"/>
      <c r="M109" s="256"/>
      <c r="N109" s="249"/>
      <c r="O109" s="249"/>
    </row>
    <row r="110" s="252" customFormat="true" ht="19.5" hidden="true" customHeight="true" outlineLevel="0" collapsed="false">
      <c r="B110" s="273" t="s">
        <v>290</v>
      </c>
      <c r="C110" s="792" t="s">
        <v>417</v>
      </c>
      <c r="D110" s="288"/>
      <c r="E110" s="369"/>
      <c r="F110" s="287"/>
      <c r="G110" s="793"/>
      <c r="H110" s="272" t="n">
        <f aca="false">+G110+E110</f>
        <v>0</v>
      </c>
      <c r="I110" s="255"/>
      <c r="J110" s="209" t="n">
        <f aca="false">SUM(D110:G110)</f>
        <v>0</v>
      </c>
      <c r="K110" s="210"/>
      <c r="L110" s="249"/>
      <c r="M110" s="249"/>
      <c r="N110" s="256"/>
      <c r="O110" s="256"/>
    </row>
    <row r="111" s="241" customFormat="true" ht="20.25" hidden="true" customHeight="false" outlineLevel="0" collapsed="false">
      <c r="B111" s="273" t="s">
        <v>401</v>
      </c>
      <c r="C111" s="370" t="s">
        <v>402</v>
      </c>
      <c r="D111" s="243"/>
      <c r="E111" s="310"/>
      <c r="F111" s="287"/>
      <c r="G111" s="309"/>
      <c r="H111" s="272" t="n">
        <f aca="false">+G111+E111</f>
        <v>0</v>
      </c>
      <c r="I111" s="255"/>
      <c r="J111" s="209" t="n">
        <f aca="false">SUM(D111:G111)</f>
        <v>0</v>
      </c>
      <c r="K111" s="210"/>
      <c r="L111" s="249"/>
      <c r="M111" s="249"/>
      <c r="N111" s="249"/>
      <c r="O111" s="249"/>
    </row>
    <row r="112" s="258" customFormat="true" ht="42" hidden="false" customHeight="true" outlineLevel="0" collapsed="false">
      <c r="B112" s="329" t="s">
        <v>403</v>
      </c>
      <c r="C112" s="305" t="s">
        <v>663</v>
      </c>
      <c r="D112" s="233"/>
      <c r="E112" s="331" t="n">
        <f aca="false">+E115</f>
        <v>100000</v>
      </c>
      <c r="F112" s="332"/>
      <c r="G112" s="330"/>
      <c r="H112" s="238" t="n">
        <f aca="false">+G112+E112</f>
        <v>100000</v>
      </c>
      <c r="I112" s="239"/>
      <c r="J112" s="195" t="n">
        <f aca="false">SUM(D112:G112)</f>
        <v>100000</v>
      </c>
      <c r="K112" s="196"/>
      <c r="L112" s="240"/>
      <c r="M112" s="240"/>
      <c r="N112" s="265"/>
      <c r="O112" s="265"/>
    </row>
    <row r="113" s="252" customFormat="true" ht="20.25" hidden="true" customHeight="false" outlineLevel="0" collapsed="false">
      <c r="B113" s="273" t="s">
        <v>406</v>
      </c>
      <c r="C113" s="286" t="s">
        <v>664</v>
      </c>
      <c r="D113" s="243"/>
      <c r="E113" s="300"/>
      <c r="F113" s="372"/>
      <c r="G113" s="299"/>
      <c r="H113" s="272" t="n">
        <f aca="false">+G113+E113</f>
        <v>0</v>
      </c>
      <c r="I113" s="255"/>
      <c r="J113" s="209" t="n">
        <f aca="false">SUM(D113:G113)</f>
        <v>0</v>
      </c>
      <c r="K113" s="210"/>
      <c r="L113" s="249"/>
      <c r="M113" s="340"/>
      <c r="N113" s="256"/>
      <c r="O113" s="256"/>
    </row>
    <row r="114" s="241" customFormat="true" ht="25.5" hidden="true" customHeight="true" outlineLevel="0" collapsed="false">
      <c r="B114" s="273" t="s">
        <v>295</v>
      </c>
      <c r="C114" s="286" t="s">
        <v>223</v>
      </c>
      <c r="D114" s="243"/>
      <c r="E114" s="300"/>
      <c r="F114" s="287"/>
      <c r="G114" s="299"/>
      <c r="H114" s="284" t="n">
        <f aca="false">+G114+E114</f>
        <v>0</v>
      </c>
      <c r="I114" s="248"/>
      <c r="J114" s="209" t="n">
        <f aca="false">SUM(D114:G114)</f>
        <v>0</v>
      </c>
      <c r="K114" s="210"/>
      <c r="L114" s="340"/>
      <c r="M114" s="340"/>
      <c r="N114" s="249"/>
      <c r="O114" s="249"/>
    </row>
    <row r="115" s="241" customFormat="true" ht="93.75" hidden="false" customHeight="false" outlineLevel="0" collapsed="false">
      <c r="B115" s="761" t="s">
        <v>296</v>
      </c>
      <c r="C115" s="794" t="s">
        <v>297</v>
      </c>
      <c r="D115" s="788" t="s">
        <v>665</v>
      </c>
      <c r="E115" s="795" t="n">
        <v>100000</v>
      </c>
      <c r="F115" s="796"/>
      <c r="G115" s="790"/>
      <c r="H115" s="767" t="n">
        <f aca="false">+G115+E115</f>
        <v>100000</v>
      </c>
      <c r="I115" s="248"/>
      <c r="J115" s="209" t="n">
        <f aca="false">SUM(D115:G115)</f>
        <v>100000</v>
      </c>
      <c r="K115" s="210"/>
      <c r="L115" s="340"/>
      <c r="M115" s="249"/>
      <c r="N115" s="249"/>
      <c r="O115" s="249"/>
    </row>
    <row r="116" s="230" customFormat="true" ht="45.75" hidden="false" customHeight="true" outlineLevel="0" collapsed="false">
      <c r="B116" s="231" t="s">
        <v>408</v>
      </c>
      <c r="C116" s="232" t="s">
        <v>84</v>
      </c>
      <c r="D116" s="233"/>
      <c r="E116" s="235" t="n">
        <f aca="false">+E119</f>
        <v>90000</v>
      </c>
      <c r="F116" s="236"/>
      <c r="G116" s="234"/>
      <c r="H116" s="238" t="n">
        <f aca="false">+G116+E116</f>
        <v>90000</v>
      </c>
      <c r="I116" s="239"/>
      <c r="J116" s="195" t="n">
        <f aca="false">SUM(D116:G116)</f>
        <v>90000</v>
      </c>
      <c r="K116" s="240"/>
      <c r="L116" s="364"/>
      <c r="M116" s="364"/>
      <c r="N116" s="240"/>
      <c r="O116" s="240"/>
    </row>
    <row r="117" s="73" customFormat="true" ht="20.25" hidden="true" customHeight="false" outlineLevel="0" collapsed="false">
      <c r="B117" s="273" t="s">
        <v>290</v>
      </c>
      <c r="C117" s="286" t="s">
        <v>291</v>
      </c>
      <c r="D117" s="373"/>
      <c r="E117" s="375"/>
      <c r="F117" s="246"/>
      <c r="G117" s="309"/>
      <c r="H117" s="272" t="n">
        <f aca="false">+G117+E117</f>
        <v>0</v>
      </c>
      <c r="I117" s="255"/>
      <c r="J117" s="209" t="n">
        <f aca="false">SUM(D117:G117)</f>
        <v>0</v>
      </c>
      <c r="K117" s="249"/>
      <c r="L117" s="256"/>
      <c r="M117" s="256"/>
      <c r="N117" s="211"/>
      <c r="O117" s="211"/>
    </row>
    <row r="118" s="342" customFormat="true" ht="37.5" hidden="true" customHeight="false" outlineLevel="0" collapsed="false">
      <c r="B118" s="273" t="s">
        <v>409</v>
      </c>
      <c r="C118" s="286" t="s">
        <v>666</v>
      </c>
      <c r="D118" s="373"/>
      <c r="E118" s="375"/>
      <c r="F118" s="246"/>
      <c r="G118" s="309"/>
      <c r="H118" s="272" t="n">
        <f aca="false">+G118+E118</f>
        <v>0</v>
      </c>
      <c r="I118" s="255"/>
      <c r="J118" s="209" t="n">
        <f aca="false">SUM(D118:G118)</f>
        <v>0</v>
      </c>
      <c r="K118" s="211"/>
      <c r="L118" s="256"/>
      <c r="M118" s="249"/>
      <c r="N118" s="322"/>
      <c r="O118" s="322"/>
    </row>
    <row r="119" s="241" customFormat="true" ht="131.25" hidden="false" customHeight="false" outlineLevel="0" collapsed="false">
      <c r="B119" s="797" t="s">
        <v>412</v>
      </c>
      <c r="C119" s="794" t="s">
        <v>238</v>
      </c>
      <c r="D119" s="788" t="s">
        <v>667</v>
      </c>
      <c r="E119" s="795" t="n">
        <v>90000</v>
      </c>
      <c r="F119" s="798"/>
      <c r="G119" s="799"/>
      <c r="H119" s="767" t="n">
        <f aca="false">+G119+E119</f>
        <v>90000</v>
      </c>
      <c r="I119" s="248"/>
      <c r="J119" s="209" t="n">
        <f aca="false">SUM(D119:G119)</f>
        <v>90000</v>
      </c>
      <c r="K119" s="322"/>
      <c r="L119" s="256"/>
      <c r="M119" s="249"/>
      <c r="N119" s="249"/>
      <c r="O119" s="249"/>
    </row>
    <row r="120" s="241" customFormat="true" ht="75" hidden="true" customHeight="false" outlineLevel="0" collapsed="false">
      <c r="B120" s="273" t="s">
        <v>413</v>
      </c>
      <c r="C120" s="286" t="s">
        <v>414</v>
      </c>
      <c r="D120" s="308"/>
      <c r="E120" s="375"/>
      <c r="F120" s="334"/>
      <c r="G120" s="374"/>
      <c r="H120" s="284" t="n">
        <f aca="false">+G120+E120</f>
        <v>0</v>
      </c>
      <c r="I120" s="248"/>
      <c r="J120" s="209" t="n">
        <f aca="false">SUM(D120:G120)</f>
        <v>0</v>
      </c>
      <c r="K120" s="249"/>
      <c r="L120" s="249"/>
      <c r="M120" s="379"/>
      <c r="N120" s="249"/>
      <c r="O120" s="249"/>
    </row>
    <row r="121" s="230" customFormat="true" ht="60.75" hidden="true" customHeight="false" outlineLevel="0" collapsed="false">
      <c r="B121" s="380" t="s">
        <v>415</v>
      </c>
      <c r="C121" s="232" t="s">
        <v>416</v>
      </c>
      <c r="D121" s="233"/>
      <c r="E121" s="235"/>
      <c r="F121" s="381"/>
      <c r="G121" s="234"/>
      <c r="H121" s="238" t="n">
        <f aca="false">+G121+E121</f>
        <v>0</v>
      </c>
      <c r="I121" s="239"/>
      <c r="J121" s="195" t="n">
        <f aca="false">SUM(D121:G121)</f>
        <v>0</v>
      </c>
      <c r="K121" s="240"/>
      <c r="L121" s="383"/>
      <c r="M121" s="240"/>
      <c r="N121" s="240"/>
      <c r="O121" s="240"/>
    </row>
    <row r="122" s="252" customFormat="true" ht="37.5" hidden="true" customHeight="false" outlineLevel="0" collapsed="false">
      <c r="B122" s="290" t="n">
        <v>150101</v>
      </c>
      <c r="C122" s="291" t="s">
        <v>668</v>
      </c>
      <c r="D122" s="373"/>
      <c r="E122" s="375"/>
      <c r="F122" s="384"/>
      <c r="G122" s="385"/>
      <c r="H122" s="272" t="n">
        <f aca="false">+G122+E122</f>
        <v>0</v>
      </c>
      <c r="I122" s="255"/>
      <c r="J122" s="209" t="n">
        <f aca="false">SUM(D122:G122)</f>
        <v>0</v>
      </c>
      <c r="K122" s="249"/>
      <c r="L122" s="322"/>
      <c r="M122" s="249"/>
      <c r="N122" s="256"/>
      <c r="O122" s="256"/>
    </row>
    <row r="123" s="241" customFormat="true" ht="37.5" hidden="true" customHeight="false" outlineLevel="0" collapsed="false">
      <c r="B123" s="290" t="s">
        <v>315</v>
      </c>
      <c r="C123" s="291" t="s">
        <v>669</v>
      </c>
      <c r="D123" s="387"/>
      <c r="E123" s="310"/>
      <c r="F123" s="246"/>
      <c r="G123" s="309"/>
      <c r="H123" s="284" t="n">
        <f aca="false">+G123+E123</f>
        <v>0</v>
      </c>
      <c r="I123" s="248"/>
      <c r="J123" s="209" t="n">
        <f aca="false">SUM(D123:G123)</f>
        <v>0</v>
      </c>
      <c r="K123" s="256"/>
      <c r="L123" s="249"/>
      <c r="M123" s="249"/>
      <c r="N123" s="249"/>
      <c r="O123" s="249"/>
    </row>
    <row r="124" s="241" customFormat="true" ht="37.5" hidden="true" customHeight="false" outlineLevel="0" collapsed="false">
      <c r="B124" s="198" t="s">
        <v>420</v>
      </c>
      <c r="C124" s="242" t="s">
        <v>251</v>
      </c>
      <c r="D124" s="387"/>
      <c r="E124" s="310"/>
      <c r="F124" s="384"/>
      <c r="G124" s="384"/>
      <c r="H124" s="284" t="n">
        <f aca="false">+G124+E124</f>
        <v>0</v>
      </c>
      <c r="I124" s="248"/>
      <c r="J124" s="209" t="n">
        <f aca="false">SUM(D124:G124)</f>
        <v>0</v>
      </c>
      <c r="K124" s="256"/>
      <c r="L124" s="249"/>
      <c r="M124" s="249"/>
      <c r="N124" s="249"/>
      <c r="O124" s="249"/>
    </row>
    <row r="125" s="241" customFormat="true" ht="20.25" hidden="true" customHeight="false" outlineLevel="0" collapsed="false">
      <c r="B125" s="290" t="s">
        <v>421</v>
      </c>
      <c r="C125" s="242" t="s">
        <v>252</v>
      </c>
      <c r="D125" s="387"/>
      <c r="E125" s="310"/>
      <c r="F125" s="384"/>
      <c r="G125" s="384"/>
      <c r="H125" s="284" t="n">
        <f aca="false">+G125+E125</f>
        <v>0</v>
      </c>
      <c r="I125" s="248"/>
      <c r="J125" s="209" t="n">
        <f aca="false">SUM(D125:G125)</f>
        <v>0</v>
      </c>
      <c r="K125" s="256"/>
      <c r="L125" s="249"/>
      <c r="M125" s="249"/>
      <c r="N125" s="249"/>
      <c r="O125" s="249"/>
    </row>
    <row r="126" s="241" customFormat="true" ht="56.25" hidden="true" customHeight="false" outlineLevel="0" collapsed="false">
      <c r="B126" s="290" t="s">
        <v>422</v>
      </c>
      <c r="C126" s="242" t="s">
        <v>253</v>
      </c>
      <c r="D126" s="387"/>
      <c r="E126" s="310"/>
      <c r="F126" s="384"/>
      <c r="G126" s="384"/>
      <c r="H126" s="284" t="n">
        <f aca="false">+G126+E126</f>
        <v>0</v>
      </c>
      <c r="I126" s="248"/>
      <c r="J126" s="209" t="n">
        <f aca="false">SUM(D126:G126)</f>
        <v>0</v>
      </c>
      <c r="K126" s="256"/>
      <c r="L126" s="249"/>
      <c r="M126" s="249"/>
      <c r="N126" s="249"/>
      <c r="O126" s="249"/>
    </row>
    <row r="127" s="241" customFormat="true" ht="56.25" hidden="true" customHeight="false" outlineLevel="0" collapsed="false">
      <c r="B127" s="290" t="s">
        <v>423</v>
      </c>
      <c r="C127" s="242" t="s">
        <v>254</v>
      </c>
      <c r="D127" s="387"/>
      <c r="E127" s="310"/>
      <c r="F127" s="384"/>
      <c r="G127" s="384"/>
      <c r="H127" s="284" t="n">
        <f aca="false">+G127+E127</f>
        <v>0</v>
      </c>
      <c r="I127" s="248"/>
      <c r="J127" s="209" t="n">
        <f aca="false">SUM(D127:G127)</f>
        <v>0</v>
      </c>
      <c r="K127" s="256"/>
      <c r="L127" s="249"/>
      <c r="M127" s="249"/>
      <c r="N127" s="249"/>
      <c r="O127" s="249"/>
    </row>
    <row r="128" s="241" customFormat="true" ht="37.5" hidden="true" customHeight="false" outlineLevel="0" collapsed="false">
      <c r="B128" s="290" t="s">
        <v>424</v>
      </c>
      <c r="C128" s="242" t="s">
        <v>425</v>
      </c>
      <c r="D128" s="387"/>
      <c r="E128" s="310"/>
      <c r="F128" s="384"/>
      <c r="G128" s="384"/>
      <c r="H128" s="284" t="n">
        <f aca="false">+G128+E128</f>
        <v>0</v>
      </c>
      <c r="I128" s="248"/>
      <c r="J128" s="209" t="n">
        <f aca="false">SUM(D128:G128)</f>
        <v>0</v>
      </c>
      <c r="K128" s="256"/>
      <c r="L128" s="249"/>
      <c r="M128" s="249"/>
      <c r="N128" s="249"/>
      <c r="O128" s="249"/>
    </row>
    <row r="129" s="230" customFormat="true" ht="60.75" hidden="false" customHeight="false" outlineLevel="0" collapsed="false">
      <c r="B129" s="231" t="s">
        <v>426</v>
      </c>
      <c r="C129" s="232" t="s">
        <v>427</v>
      </c>
      <c r="D129" s="233"/>
      <c r="E129" s="235" t="n">
        <f aca="false">+E130</f>
        <v>1150000</v>
      </c>
      <c r="F129" s="314"/>
      <c r="G129" s="260" t="n">
        <f aca="false">+G130</f>
        <v>280000</v>
      </c>
      <c r="H129" s="238" t="n">
        <f aca="false">+G129+E129</f>
        <v>1430000</v>
      </c>
      <c r="I129" s="239"/>
      <c r="J129" s="195" t="n">
        <f aca="false">SUM(D129:G129)</f>
        <v>1430000</v>
      </c>
      <c r="K129" s="364"/>
      <c r="L129" s="240"/>
      <c r="M129" s="240"/>
      <c r="N129" s="240"/>
      <c r="O129" s="240"/>
    </row>
    <row r="130" s="252" customFormat="true" ht="93.75" hidden="false" customHeight="false" outlineLevel="0" collapsed="false">
      <c r="B130" s="761" t="s">
        <v>501</v>
      </c>
      <c r="C130" s="762" t="s">
        <v>502</v>
      </c>
      <c r="D130" s="763" t="s">
        <v>670</v>
      </c>
      <c r="E130" s="764" t="n">
        <v>1150000</v>
      </c>
      <c r="F130" s="763" t="s">
        <v>670</v>
      </c>
      <c r="G130" s="764" t="n">
        <v>280000</v>
      </c>
      <c r="H130" s="328" t="n">
        <f aca="false">+G130+E130</f>
        <v>1430000</v>
      </c>
      <c r="I130" s="255"/>
      <c r="J130" s="209"/>
      <c r="K130" s="210"/>
      <c r="L130" s="249"/>
      <c r="M130" s="256"/>
      <c r="N130" s="256"/>
      <c r="O130" s="256"/>
    </row>
    <row r="131" s="230" customFormat="true" ht="40.5" hidden="false" customHeight="false" outlineLevel="0" collapsed="false">
      <c r="B131" s="231" t="s">
        <v>430</v>
      </c>
      <c r="C131" s="232" t="s">
        <v>431</v>
      </c>
      <c r="D131" s="233"/>
      <c r="E131" s="235" t="n">
        <f aca="false">+E133+E134+E135</f>
        <v>960000</v>
      </c>
      <c r="F131" s="314"/>
      <c r="G131" s="260"/>
      <c r="H131" s="238" t="n">
        <f aca="false">+G131+E131</f>
        <v>960000</v>
      </c>
      <c r="I131" s="239"/>
      <c r="J131" s="195" t="n">
        <f aca="false">SUM(D131:G131)</f>
        <v>960000</v>
      </c>
      <c r="K131" s="317"/>
      <c r="L131" s="240"/>
      <c r="M131" s="240"/>
      <c r="N131" s="240"/>
      <c r="O131" s="240"/>
    </row>
    <row r="132" s="241" customFormat="true" ht="60.75" hidden="true" customHeight="true" outlineLevel="0" collapsed="false">
      <c r="B132" s="198" t="s">
        <v>432</v>
      </c>
      <c r="C132" s="286" t="s">
        <v>671</v>
      </c>
      <c r="D132" s="308"/>
      <c r="E132" s="300"/>
      <c r="F132" s="301"/>
      <c r="G132" s="299"/>
      <c r="H132" s="284" t="n">
        <f aca="false">+G132+E132</f>
        <v>0</v>
      </c>
      <c r="I132" s="248"/>
      <c r="J132" s="209" t="n">
        <f aca="false">SUM(D132:G132)</f>
        <v>0</v>
      </c>
      <c r="K132" s="249"/>
      <c r="L132" s="249"/>
      <c r="M132" s="249"/>
      <c r="N132" s="249"/>
      <c r="O132" s="249"/>
    </row>
    <row r="133" s="241" customFormat="true" ht="64.5" hidden="false" customHeight="true" outlineLevel="0" collapsed="false">
      <c r="B133" s="765" t="s">
        <v>434</v>
      </c>
      <c r="C133" s="794" t="s">
        <v>672</v>
      </c>
      <c r="D133" s="800" t="s">
        <v>673</v>
      </c>
      <c r="E133" s="795" t="n">
        <v>360000</v>
      </c>
      <c r="F133" s="789"/>
      <c r="G133" s="790"/>
      <c r="H133" s="767" t="n">
        <f aca="false">+G133+E133</f>
        <v>360000</v>
      </c>
      <c r="I133" s="248"/>
      <c r="J133" s="209" t="n">
        <f aca="false">SUM(D133:G133)</f>
        <v>360000</v>
      </c>
      <c r="K133" s="210"/>
      <c r="L133" s="256"/>
      <c r="M133" s="249"/>
      <c r="N133" s="249"/>
      <c r="O133" s="249"/>
    </row>
    <row r="134" s="241" customFormat="true" ht="56.25" hidden="false" customHeight="true" outlineLevel="0" collapsed="false">
      <c r="B134" s="765" t="s">
        <v>435</v>
      </c>
      <c r="C134" s="794" t="s">
        <v>436</v>
      </c>
      <c r="D134" s="801" t="s">
        <v>674</v>
      </c>
      <c r="E134" s="795" t="n">
        <v>250000</v>
      </c>
      <c r="F134" s="789"/>
      <c r="G134" s="790"/>
      <c r="H134" s="767" t="n">
        <f aca="false">+G134+E134</f>
        <v>250000</v>
      </c>
      <c r="I134" s="248"/>
      <c r="J134" s="209" t="n">
        <f aca="false">SUM(D134:G134)</f>
        <v>250000</v>
      </c>
      <c r="K134" s="249"/>
      <c r="L134" s="249"/>
      <c r="M134" s="249"/>
      <c r="N134" s="249"/>
      <c r="O134" s="249"/>
    </row>
    <row r="135" s="342" customFormat="true" ht="93.75" hidden="false" customHeight="false" outlineLevel="0" collapsed="false">
      <c r="B135" s="765" t="s">
        <v>435</v>
      </c>
      <c r="C135" s="794" t="s">
        <v>436</v>
      </c>
      <c r="D135" s="801" t="s">
        <v>675</v>
      </c>
      <c r="E135" s="795" t="n">
        <v>350000</v>
      </c>
      <c r="F135" s="802"/>
      <c r="G135" s="790"/>
      <c r="H135" s="328" t="n">
        <f aca="false">+G135+E135</f>
        <v>350000</v>
      </c>
      <c r="I135" s="255"/>
      <c r="J135" s="209" t="n">
        <f aca="false">SUM(D135:G135)</f>
        <v>350000</v>
      </c>
      <c r="K135" s="249"/>
      <c r="L135" s="249"/>
      <c r="M135" s="249"/>
      <c r="N135" s="322"/>
      <c r="O135" s="322"/>
    </row>
    <row r="136" s="230" customFormat="true" ht="60.75" hidden="false" customHeight="false" outlineLevel="0" collapsed="false">
      <c r="B136" s="231" t="s">
        <v>438</v>
      </c>
      <c r="C136" s="232" t="s">
        <v>439</v>
      </c>
      <c r="D136" s="233"/>
      <c r="E136" s="235" t="n">
        <f aca="false">+E156+E150</f>
        <v>199800</v>
      </c>
      <c r="F136" s="236"/>
      <c r="G136" s="234"/>
      <c r="H136" s="238" t="n">
        <f aca="false">+G136+E136</f>
        <v>199800</v>
      </c>
      <c r="I136" s="239"/>
      <c r="J136" s="195" t="n">
        <f aca="false">SUM(D136:G136)</f>
        <v>199800</v>
      </c>
      <c r="K136" s="240"/>
      <c r="L136" s="240"/>
      <c r="M136" s="240"/>
      <c r="N136" s="240"/>
      <c r="O136" s="240"/>
    </row>
    <row r="137" s="241" customFormat="true" ht="18.75" hidden="true" customHeight="false" outlineLevel="0" collapsed="false">
      <c r="B137" s="198" t="s">
        <v>167</v>
      </c>
      <c r="C137" s="242" t="s">
        <v>440</v>
      </c>
      <c r="D137" s="308"/>
      <c r="E137" s="300"/>
      <c r="F137" s="301"/>
      <c r="G137" s="299"/>
      <c r="H137" s="400" t="n">
        <f aca="false">+G137+E137</f>
        <v>0</v>
      </c>
      <c r="I137" s="248"/>
      <c r="J137" s="209" t="n">
        <f aca="false">SUM(D137:G137)</f>
        <v>0</v>
      </c>
      <c r="K137" s="249"/>
      <c r="L137" s="249"/>
      <c r="M137" s="249"/>
      <c r="N137" s="249"/>
      <c r="O137" s="249"/>
    </row>
    <row r="138" s="241" customFormat="true" ht="75" hidden="true" customHeight="false" outlineLevel="0" collapsed="false">
      <c r="B138" s="295" t="s">
        <v>286</v>
      </c>
      <c r="C138" s="242" t="s">
        <v>441</v>
      </c>
      <c r="D138" s="308"/>
      <c r="E138" s="300"/>
      <c r="F138" s="301"/>
      <c r="G138" s="299"/>
      <c r="H138" s="400" t="n">
        <f aca="false">+G138+E138</f>
        <v>0</v>
      </c>
      <c r="I138" s="248"/>
      <c r="J138" s="209" t="n">
        <f aca="false">SUM(D138:G138)</f>
        <v>0</v>
      </c>
      <c r="K138" s="249"/>
      <c r="L138" s="249"/>
      <c r="M138" s="249"/>
      <c r="N138" s="249"/>
      <c r="O138" s="249"/>
    </row>
    <row r="139" s="276" customFormat="true" ht="37.5" hidden="true" customHeight="false" outlineLevel="0" collapsed="false">
      <c r="B139" s="401" t="s">
        <v>444</v>
      </c>
      <c r="C139" s="242" t="s">
        <v>445</v>
      </c>
      <c r="D139" s="308"/>
      <c r="E139" s="300"/>
      <c r="F139" s="301"/>
      <c r="G139" s="299"/>
      <c r="H139" s="284" t="n">
        <f aca="false">+G139+E139</f>
        <v>0</v>
      </c>
      <c r="I139" s="401" t="s">
        <v>446</v>
      </c>
      <c r="J139" s="209" t="n">
        <f aca="false">SUM(D139:G139)</f>
        <v>0</v>
      </c>
      <c r="K139" s="249"/>
      <c r="L139" s="403"/>
      <c r="M139" s="211"/>
      <c r="N139" s="278"/>
      <c r="O139" s="278"/>
    </row>
    <row r="140" s="241" customFormat="true" ht="131.25" hidden="true" customHeight="false" outlineLevel="0" collapsed="false">
      <c r="B140" s="198" t="n">
        <v>250326</v>
      </c>
      <c r="C140" s="405" t="s">
        <v>265</v>
      </c>
      <c r="D140" s="308"/>
      <c r="E140" s="300"/>
      <c r="F140" s="301"/>
      <c r="G140" s="299"/>
      <c r="H140" s="284" t="n">
        <f aca="false">+G140+E140</f>
        <v>0</v>
      </c>
      <c r="I140" s="248"/>
      <c r="J140" s="209" t="n">
        <f aca="false">SUM(D140:G140)</f>
        <v>0</v>
      </c>
      <c r="K140" s="249"/>
      <c r="L140" s="249"/>
      <c r="M140" s="249"/>
      <c r="N140" s="249"/>
      <c r="O140" s="249"/>
    </row>
    <row r="141" s="241" customFormat="true" ht="150" hidden="true" customHeight="false" outlineLevel="0" collapsed="false">
      <c r="B141" s="406" t="n">
        <v>250327</v>
      </c>
      <c r="C141" s="405" t="s">
        <v>676</v>
      </c>
      <c r="D141" s="308"/>
      <c r="E141" s="300"/>
      <c r="F141" s="301"/>
      <c r="G141" s="299"/>
      <c r="H141" s="284" t="n">
        <f aca="false">+G141+E141</f>
        <v>0</v>
      </c>
      <c r="I141" s="248"/>
      <c r="J141" s="209" t="n">
        <f aca="false">SUM(D141:G141)</f>
        <v>0</v>
      </c>
      <c r="K141" s="249"/>
      <c r="L141" s="249"/>
      <c r="M141" s="278"/>
      <c r="N141" s="249"/>
      <c r="O141" s="249"/>
    </row>
    <row r="142" s="241" customFormat="true" ht="150" hidden="true" customHeight="false" outlineLevel="0" collapsed="false">
      <c r="B142" s="408" t="n">
        <v>250328</v>
      </c>
      <c r="C142" s="405" t="s">
        <v>51</v>
      </c>
      <c r="D142" s="308"/>
      <c r="E142" s="300"/>
      <c r="F142" s="301"/>
      <c r="G142" s="299"/>
      <c r="H142" s="284" t="n">
        <f aca="false">+G142+E142</f>
        <v>0</v>
      </c>
      <c r="I142" s="248"/>
      <c r="J142" s="209" t="n">
        <f aca="false">SUM(D142:G142)</f>
        <v>0</v>
      </c>
      <c r="K142" s="249"/>
      <c r="L142" s="278"/>
      <c r="M142" s="278"/>
      <c r="N142" s="249"/>
      <c r="O142" s="249"/>
    </row>
    <row r="143" s="241" customFormat="true" ht="138" hidden="true" customHeight="false" outlineLevel="0" collapsed="false">
      <c r="B143" s="406" t="n">
        <v>250329</v>
      </c>
      <c r="C143" s="409" t="s">
        <v>677</v>
      </c>
      <c r="D143" s="308"/>
      <c r="E143" s="300"/>
      <c r="F143" s="301"/>
      <c r="G143" s="299"/>
      <c r="H143" s="284" t="n">
        <f aca="false">+G143+E143</f>
        <v>0</v>
      </c>
      <c r="I143" s="248"/>
      <c r="J143" s="209" t="n">
        <f aca="false">SUM(D143:G143)</f>
        <v>0</v>
      </c>
      <c r="K143" s="249"/>
      <c r="L143" s="278"/>
      <c r="M143" s="278"/>
      <c r="N143" s="249"/>
      <c r="O143" s="249"/>
    </row>
    <row r="144" s="241" customFormat="true" ht="86.25" hidden="true" customHeight="false" outlineLevel="0" collapsed="false">
      <c r="B144" s="290" t="n">
        <v>250330</v>
      </c>
      <c r="C144" s="409" t="s">
        <v>53</v>
      </c>
      <c r="D144" s="308"/>
      <c r="E144" s="300"/>
      <c r="F144" s="301"/>
      <c r="G144" s="299"/>
      <c r="H144" s="284" t="n">
        <f aca="false">+G144+E144</f>
        <v>0</v>
      </c>
      <c r="I144" s="248"/>
      <c r="J144" s="209" t="n">
        <f aca="false">SUM(D144:G144)</f>
        <v>0</v>
      </c>
      <c r="K144" s="249"/>
      <c r="L144" s="278"/>
      <c r="M144" s="278"/>
      <c r="N144" s="249"/>
      <c r="O144" s="249"/>
    </row>
    <row r="145" s="276" customFormat="true" ht="112.5" hidden="true" customHeight="false" outlineLevel="0" collapsed="false">
      <c r="B145" s="401"/>
      <c r="C145" s="242" t="s">
        <v>54</v>
      </c>
      <c r="D145" s="308"/>
      <c r="E145" s="411"/>
      <c r="F145" s="301"/>
      <c r="G145" s="299"/>
      <c r="H145" s="284" t="n">
        <f aca="false">+G145+E145</f>
        <v>0</v>
      </c>
      <c r="I145" s="401" t="s">
        <v>477</v>
      </c>
      <c r="J145" s="209" t="n">
        <f aca="false">SUM(D145:G145)</f>
        <v>0</v>
      </c>
      <c r="K145" s="249"/>
      <c r="L145" s="403"/>
      <c r="M145" s="211"/>
      <c r="N145" s="278"/>
      <c r="O145" s="278"/>
    </row>
    <row r="146" s="276" customFormat="true" ht="138" hidden="true" customHeight="false" outlineLevel="0" collapsed="false">
      <c r="B146" s="290" t="n">
        <v>250335</v>
      </c>
      <c r="C146" s="412" t="s">
        <v>678</v>
      </c>
      <c r="D146" s="308"/>
      <c r="E146" s="300"/>
      <c r="F146" s="246"/>
      <c r="G146" s="299"/>
      <c r="H146" s="284" t="n">
        <f aca="false">+G146+E146</f>
        <v>0</v>
      </c>
      <c r="I146" s="248"/>
      <c r="J146" s="209"/>
      <c r="K146" s="249"/>
      <c r="L146" s="403"/>
      <c r="M146" s="211"/>
      <c r="N146" s="278"/>
      <c r="O146" s="278"/>
    </row>
    <row r="147" s="276" customFormat="true" ht="168.75" hidden="true" customHeight="false" outlineLevel="0" collapsed="false">
      <c r="B147" s="401"/>
      <c r="C147" s="242" t="s">
        <v>679</v>
      </c>
      <c r="D147" s="308"/>
      <c r="E147" s="300"/>
      <c r="F147" s="246"/>
      <c r="G147" s="299"/>
      <c r="H147" s="284" t="n">
        <f aca="false">+G147+E147</f>
        <v>0</v>
      </c>
      <c r="I147" s="401" t="n">
        <v>250339</v>
      </c>
      <c r="J147" s="209" t="n">
        <f aca="false">SUM(D147:G147)</f>
        <v>0</v>
      </c>
      <c r="K147" s="249"/>
      <c r="L147" s="403"/>
      <c r="M147" s="211"/>
      <c r="N147" s="278"/>
      <c r="O147" s="278"/>
    </row>
    <row r="148" s="276" customFormat="true" ht="150" hidden="true" customHeight="false" outlineLevel="0" collapsed="false">
      <c r="B148" s="803"/>
      <c r="C148" s="242" t="s">
        <v>680</v>
      </c>
      <c r="D148" s="308"/>
      <c r="E148" s="411"/>
      <c r="F148" s="246"/>
      <c r="G148" s="299"/>
      <c r="H148" s="284" t="n">
        <f aca="false">+G148+E148</f>
        <v>0</v>
      </c>
      <c r="I148" s="401" t="n">
        <v>250342</v>
      </c>
      <c r="J148" s="209" t="n">
        <f aca="false">SUM(D148:G148)</f>
        <v>0</v>
      </c>
      <c r="K148" s="249"/>
      <c r="L148" s="403"/>
      <c r="M148" s="211"/>
      <c r="N148" s="278"/>
      <c r="O148" s="278"/>
    </row>
    <row r="149" s="276" customFormat="true" ht="168.75" hidden="true" customHeight="false" outlineLevel="0" collapsed="false">
      <c r="B149" s="290" t="n">
        <v>250343</v>
      </c>
      <c r="C149" s="242" t="s">
        <v>681</v>
      </c>
      <c r="D149" s="308"/>
      <c r="E149" s="300"/>
      <c r="F149" s="246"/>
      <c r="G149" s="299"/>
      <c r="H149" s="284" t="n">
        <f aca="false">+G149+E149</f>
        <v>0</v>
      </c>
      <c r="I149" s="248"/>
      <c r="J149" s="209" t="n">
        <f aca="false">SUM(D149:G149)</f>
        <v>0</v>
      </c>
      <c r="K149" s="278"/>
      <c r="L149" s="211"/>
      <c r="M149" s="211"/>
      <c r="N149" s="278"/>
      <c r="O149" s="278"/>
    </row>
    <row r="150" s="276" customFormat="true" ht="75.75" hidden="false" customHeight="false" outlineLevel="0" collapsed="false">
      <c r="B150" s="290" t="s">
        <v>450</v>
      </c>
      <c r="C150" s="242" t="s">
        <v>268</v>
      </c>
      <c r="D150" s="801" t="s">
        <v>682</v>
      </c>
      <c r="E150" s="795" t="n">
        <v>199800</v>
      </c>
      <c r="F150" s="804"/>
      <c r="G150" s="790"/>
      <c r="H150" s="328" t="n">
        <f aca="false">+G150+E150</f>
        <v>199800</v>
      </c>
      <c r="I150" s="248"/>
      <c r="J150" s="209"/>
      <c r="K150" s="278"/>
      <c r="L150" s="211"/>
      <c r="M150" s="211"/>
      <c r="N150" s="278"/>
      <c r="O150" s="278"/>
    </row>
    <row r="151" s="276" customFormat="true" ht="75" hidden="true" customHeight="false" outlineLevel="0" collapsed="false">
      <c r="B151" s="290" t="n">
        <v>250348</v>
      </c>
      <c r="C151" s="242" t="s">
        <v>683</v>
      </c>
      <c r="D151" s="308"/>
      <c r="E151" s="300"/>
      <c r="F151" s="246"/>
      <c r="G151" s="299"/>
      <c r="H151" s="284" t="n">
        <f aca="false">+G151+E151</f>
        <v>0</v>
      </c>
      <c r="I151" s="248"/>
      <c r="J151" s="209" t="n">
        <f aca="false">SUM(D151:G151)</f>
        <v>0</v>
      </c>
      <c r="K151" s="278"/>
      <c r="L151" s="211"/>
      <c r="M151" s="211"/>
      <c r="N151" s="278"/>
      <c r="O151" s="278"/>
    </row>
    <row r="152" s="276" customFormat="true" ht="56.25" hidden="true" customHeight="false" outlineLevel="0" collapsed="false">
      <c r="B152" s="413" t="n">
        <v>250358</v>
      </c>
      <c r="C152" s="286" t="s">
        <v>57</v>
      </c>
      <c r="D152" s="414"/>
      <c r="E152" s="411"/>
      <c r="F152" s="246"/>
      <c r="G152" s="244"/>
      <c r="H152" s="289" t="n">
        <f aca="false">+G152+E152</f>
        <v>0</v>
      </c>
      <c r="I152" s="255"/>
      <c r="J152" s="209" t="n">
        <f aca="false">SUM(D152:G152)</f>
        <v>0</v>
      </c>
      <c r="K152" s="278"/>
      <c r="L152" s="211"/>
      <c r="M152" s="211"/>
      <c r="N152" s="278"/>
      <c r="O152" s="278"/>
    </row>
    <row r="153" s="276" customFormat="true" ht="93.75" hidden="true" customHeight="false" outlineLevel="0" collapsed="false">
      <c r="B153" s="413" t="n">
        <v>250364</v>
      </c>
      <c r="C153" s="286" t="s">
        <v>65</v>
      </c>
      <c r="D153" s="308"/>
      <c r="E153" s="245"/>
      <c r="F153" s="246"/>
      <c r="G153" s="244"/>
      <c r="H153" s="289" t="n">
        <f aca="false">+G153+E153</f>
        <v>0</v>
      </c>
      <c r="I153" s="255"/>
      <c r="J153" s="209" t="n">
        <f aca="false">SUM(D153:G153)</f>
        <v>0</v>
      </c>
      <c r="K153" s="278"/>
      <c r="L153" s="211"/>
      <c r="M153" s="211"/>
      <c r="N153" s="278"/>
      <c r="O153" s="278"/>
    </row>
    <row r="154" s="276" customFormat="true" ht="150" hidden="true" customHeight="false" outlineLevel="0" collapsed="false">
      <c r="B154" s="401"/>
      <c r="C154" s="286" t="s">
        <v>684</v>
      </c>
      <c r="D154" s="308"/>
      <c r="E154" s="245"/>
      <c r="F154" s="246"/>
      <c r="G154" s="244"/>
      <c r="H154" s="289" t="n">
        <f aca="false">+G154+E154</f>
        <v>0</v>
      </c>
      <c r="I154" s="401" t="n">
        <v>250376</v>
      </c>
      <c r="J154" s="209" t="n">
        <f aca="false">SUM(D154:G154)</f>
        <v>0</v>
      </c>
      <c r="K154" s="278"/>
      <c r="L154" s="211"/>
      <c r="M154" s="211"/>
      <c r="N154" s="278"/>
      <c r="O154" s="278"/>
    </row>
    <row r="155" s="276" customFormat="true" ht="112.5" hidden="true" customHeight="false" outlineLevel="0" collapsed="false">
      <c r="B155" s="295" t="n">
        <v>250378</v>
      </c>
      <c r="C155" s="286" t="s">
        <v>270</v>
      </c>
      <c r="D155" s="308"/>
      <c r="E155" s="416"/>
      <c r="F155" s="246"/>
      <c r="G155" s="244"/>
      <c r="H155" s="289" t="n">
        <f aca="false">+G155+E155</f>
        <v>0</v>
      </c>
      <c r="I155" s="255"/>
      <c r="J155" s="209" t="n">
        <f aca="false">SUM(D155:G155)</f>
        <v>0</v>
      </c>
      <c r="K155" s="278"/>
      <c r="L155" s="211"/>
      <c r="M155" s="211"/>
      <c r="N155" s="278"/>
      <c r="O155" s="278"/>
    </row>
    <row r="156" s="276" customFormat="true" ht="56.25" hidden="true" customHeight="false" outlineLevel="0" collapsed="false">
      <c r="B156" s="295" t="n">
        <v>250380</v>
      </c>
      <c r="C156" s="286" t="s">
        <v>532</v>
      </c>
      <c r="D156" s="763" t="s">
        <v>649</v>
      </c>
      <c r="E156" s="245"/>
      <c r="F156" s="246"/>
      <c r="G156" s="244"/>
      <c r="H156" s="289" t="n">
        <f aca="false">+G156+E156</f>
        <v>0</v>
      </c>
      <c r="I156" s="255"/>
      <c r="J156" s="209" t="n">
        <f aca="false">SUM(D156:G156)</f>
        <v>0</v>
      </c>
      <c r="K156" s="278"/>
      <c r="L156" s="211"/>
      <c r="M156" s="211"/>
      <c r="N156" s="278"/>
      <c r="O156" s="278"/>
    </row>
    <row r="157" s="241" customFormat="true" ht="112.5" hidden="true" customHeight="false" outlineLevel="0" collapsed="false">
      <c r="B157" s="295" t="n">
        <v>250382</v>
      </c>
      <c r="C157" s="253" t="s">
        <v>685</v>
      </c>
      <c r="D157" s="308"/>
      <c r="E157" s="421"/>
      <c r="F157" s="334"/>
      <c r="G157" s="422"/>
      <c r="H157" s="284" t="n">
        <f aca="false">+G157+E157</f>
        <v>0</v>
      </c>
      <c r="I157" s="248"/>
      <c r="J157" s="209" t="n">
        <f aca="false">SUM(D157:G157)</f>
        <v>0</v>
      </c>
      <c r="K157" s="256"/>
      <c r="L157" s="249"/>
      <c r="M157" s="256"/>
      <c r="N157" s="249"/>
      <c r="O157" s="249"/>
    </row>
    <row r="158" s="276" customFormat="true" ht="93.75" hidden="true" customHeight="false" outlineLevel="0" collapsed="false">
      <c r="B158" s="401"/>
      <c r="C158" s="286" t="s">
        <v>56</v>
      </c>
      <c r="D158" s="308"/>
      <c r="E158" s="419"/>
      <c r="F158" s="246"/>
      <c r="G158" s="244"/>
      <c r="H158" s="289" t="n">
        <f aca="false">+G158+E158</f>
        <v>0</v>
      </c>
      <c r="I158" s="401" t="n">
        <v>250391</v>
      </c>
      <c r="J158" s="209" t="n">
        <f aca="false">SUM(D158:G158)</f>
        <v>0</v>
      </c>
      <c r="K158" s="278"/>
      <c r="L158" s="211"/>
      <c r="M158" s="211"/>
      <c r="N158" s="278"/>
      <c r="O158" s="278"/>
    </row>
    <row r="159" s="73" customFormat="true" ht="38.25" hidden="true" customHeight="false" outlineLevel="0" collapsed="false">
      <c r="B159" s="805" t="s">
        <v>460</v>
      </c>
      <c r="C159" s="806" t="s">
        <v>257</v>
      </c>
      <c r="D159" s="807"/>
      <c r="E159" s="375"/>
      <c r="F159" s="808"/>
      <c r="G159" s="374"/>
      <c r="H159" s="809" t="n">
        <f aca="false">+G159+E159</f>
        <v>0</v>
      </c>
      <c r="I159" s="426"/>
      <c r="J159" s="209" t="n">
        <f aca="false">SUM(D159:G159)</f>
        <v>0</v>
      </c>
      <c r="K159" s="278"/>
      <c r="L159" s="211"/>
      <c r="M159" s="211"/>
      <c r="N159" s="211"/>
      <c r="O159" s="211"/>
    </row>
    <row r="160" s="73" customFormat="true" ht="21" hidden="false" customHeight="false" outlineLevel="0" collapsed="false">
      <c r="B160" s="810" t="n">
        <v>900201</v>
      </c>
      <c r="C160" s="428" t="s">
        <v>461</v>
      </c>
      <c r="D160" s="429" t="n">
        <f aca="false">+D159+D136+D93+D131+D96+D116+D121+D68+D129+D13+D112+D97+D89+D56+D35+D19+D8</f>
        <v>0</v>
      </c>
      <c r="E160" s="429" t="n">
        <f aca="false">+E159+E136+E93+E131+E96+E116+E121+E68+E129+E13+E112+E97+E89+E56+E35+E19+E8</f>
        <v>9968100</v>
      </c>
      <c r="F160" s="429" t="n">
        <f aca="false">+F159+F136+F93+F131+F96+F116+F121+F68+F129+F13+F112+F97+F89+F56+F35+F19+F8</f>
        <v>0</v>
      </c>
      <c r="G160" s="429" t="n">
        <f aca="false">+G159+G136+G93+G131+G96+G116+G121+G68+G129+G13+G112+G97+G89+G56+G35+G19+G8</f>
        <v>360000</v>
      </c>
      <c r="H160" s="429" t="n">
        <f aca="false">+H159+H136+H93+H131+H96+H116+H121+H68+H129+H13+H112+H97+H89+H56+H35+H19+H8</f>
        <v>10328100</v>
      </c>
      <c r="I160" s="430"/>
      <c r="J160" s="209" t="n">
        <f aca="false">SUM(D160:G160)</f>
        <v>10328100</v>
      </c>
      <c r="K160" s="811" t="e">
        <f aca="false">+#REF!+#REF!-П2!H160</f>
        <v>#REF!</v>
      </c>
      <c r="L160" s="211"/>
      <c r="M160" s="211"/>
      <c r="N160" s="211"/>
      <c r="O160" s="211"/>
    </row>
    <row r="161" s="73" customFormat="true" ht="18" hidden="false" customHeight="false" outlineLevel="0" collapsed="false">
      <c r="B161" s="431"/>
      <c r="C161" s="432"/>
      <c r="D161" s="812"/>
      <c r="E161" s="437"/>
      <c r="F161" s="813"/>
      <c r="G161" s="812"/>
      <c r="H161" s="434"/>
      <c r="I161" s="434"/>
      <c r="J161" s="435"/>
      <c r="K161" s="211"/>
      <c r="L161" s="211"/>
      <c r="M161" s="211"/>
      <c r="N161" s="403"/>
      <c r="O161" s="403"/>
    </row>
    <row r="162" s="73" customFormat="true" ht="18" hidden="false" customHeight="false" outlineLevel="0" collapsed="false">
      <c r="B162" s="431"/>
      <c r="C162" s="161"/>
      <c r="D162" s="814"/>
      <c r="E162" s="815"/>
      <c r="F162" s="815"/>
      <c r="G162" s="815"/>
      <c r="H162" s="816"/>
      <c r="I162" s="437"/>
      <c r="J162" s="438"/>
      <c r="K162" s="403"/>
      <c r="L162" s="211"/>
      <c r="M162" s="211"/>
      <c r="N162" s="211"/>
      <c r="O162" s="211"/>
    </row>
    <row r="163" s="73" customFormat="true" ht="19.5" hidden="false" customHeight="false" outlineLevel="0" collapsed="false">
      <c r="B163" s="431"/>
      <c r="C163" s="161"/>
      <c r="D163" s="815"/>
      <c r="E163" s="816"/>
      <c r="F163" s="817"/>
      <c r="G163" s="815"/>
      <c r="H163" s="816"/>
      <c r="I163" s="437"/>
      <c r="J163" s="440" t="n">
        <f aca="false">+F163+D163-H163</f>
        <v>0</v>
      </c>
      <c r="K163" s="211"/>
      <c r="L163" s="211"/>
      <c r="M163" s="211"/>
      <c r="N163" s="211"/>
      <c r="O163" s="211"/>
    </row>
    <row r="164" s="73" customFormat="true" ht="19.5" hidden="false" customHeight="false" outlineLevel="0" collapsed="false">
      <c r="B164" s="431"/>
      <c r="C164" s="161"/>
      <c r="D164" s="815"/>
      <c r="E164" s="816"/>
      <c r="F164" s="817"/>
      <c r="G164" s="815"/>
      <c r="H164" s="818"/>
      <c r="I164" s="437"/>
      <c r="J164" s="440" t="n">
        <f aca="false">+F164+D164-H164</f>
        <v>0</v>
      </c>
      <c r="K164" s="211"/>
      <c r="L164" s="211"/>
      <c r="M164" s="211"/>
      <c r="N164" s="211"/>
      <c r="O164" s="211"/>
    </row>
    <row r="165" s="73" customFormat="true" ht="15.75" hidden="false" customHeight="false" outlineLevel="0" collapsed="false">
      <c r="B165" s="441" t="s">
        <v>105</v>
      </c>
      <c r="C165" s="442"/>
      <c r="D165" s="819" t="n">
        <f aca="false">+D9</f>
        <v>0</v>
      </c>
      <c r="E165" s="444" t="n">
        <f aca="false">+E9</f>
        <v>0</v>
      </c>
      <c r="F165" s="819" t="n">
        <f aca="false">+F9</f>
        <v>0</v>
      </c>
      <c r="G165" s="444" t="n">
        <f aca="false">+G9</f>
        <v>0</v>
      </c>
      <c r="H165" s="444" t="n">
        <f aca="false">+H9</f>
        <v>0</v>
      </c>
      <c r="I165" s="447"/>
      <c r="J165" s="440" t="n">
        <f aca="false">+F165+D165-H165</f>
        <v>0</v>
      </c>
      <c r="K165" s="211"/>
      <c r="L165" s="211"/>
      <c r="M165" s="211"/>
      <c r="N165" s="211"/>
      <c r="O165" s="211"/>
    </row>
    <row r="166" s="73" customFormat="true" ht="15.75" hidden="false" customHeight="false" outlineLevel="0" collapsed="false">
      <c r="B166" s="448" t="s">
        <v>109</v>
      </c>
      <c r="C166" s="449"/>
      <c r="D166" s="820"/>
      <c r="E166" s="450" t="n">
        <f aca="false">+E20+E21+E22+E23+E24+E25+E26+E27+E28+E29+E51+E52+E106+E30+E14+E107+E31+E53+E109+E108</f>
        <v>1538300</v>
      </c>
      <c r="F166" s="820"/>
      <c r="G166" s="450" t="n">
        <f aca="false">+G20+G21+G22+G23+G24+G25+G26+G27+G28+G29+G51+G52+G106+G30+G14+G107+G31+G53+G109+G108</f>
        <v>0</v>
      </c>
      <c r="H166" s="450" t="n">
        <f aca="false">+H20+H21+H22+H23+H24+H25+H26+H27+H28+H29+H51+H52+H106+H30+H14+H107+H31+H53+H109+H108</f>
        <v>1538300</v>
      </c>
      <c r="I166" s="447"/>
      <c r="J166" s="440" t="n">
        <f aca="false">+G166+E166-H166</f>
        <v>0</v>
      </c>
      <c r="K166" s="211"/>
      <c r="L166" s="211"/>
      <c r="M166" s="211"/>
      <c r="N166" s="211"/>
      <c r="O166" s="211"/>
    </row>
    <row r="167" s="73" customFormat="true" ht="15.75" hidden="false" customHeight="false" outlineLevel="0" collapsed="false">
      <c r="B167" s="448" t="s">
        <v>138</v>
      </c>
      <c r="C167" s="449"/>
      <c r="D167" s="820"/>
      <c r="E167" s="450" t="n">
        <f aca="false">+E36+E37+E38+E39+E40+E41+E42+E43+E44+E45+E47+E48+E50+E46+E49</f>
        <v>4045000</v>
      </c>
      <c r="F167" s="820"/>
      <c r="G167" s="450" t="n">
        <f aca="false">+G36+G37+G38+G39+G40+G41+G42+G43+G44+G45+G47+G48+G50+G46</f>
        <v>0</v>
      </c>
      <c r="H167" s="450" t="n">
        <f aca="false">+H36+H37+H38+H39+H40+H41+H42+H43+H44+H45+H47+H48+H50+H46+H49</f>
        <v>4045000</v>
      </c>
      <c r="I167" s="447"/>
      <c r="J167" s="440" t="n">
        <f aca="false">+G167+E167-H167</f>
        <v>0</v>
      </c>
      <c r="K167" s="211"/>
      <c r="L167" s="211"/>
      <c r="M167" s="211"/>
      <c r="N167" s="211"/>
      <c r="O167" s="211"/>
    </row>
    <row r="168" s="73" customFormat="true" ht="15.75" hidden="false" customHeight="false" outlineLevel="0" collapsed="false">
      <c r="B168" s="448" t="s">
        <v>165</v>
      </c>
      <c r="C168" s="449"/>
      <c r="D168" s="820"/>
      <c r="E168" s="450" t="n">
        <f aca="false">+E57+E58+E59+E60+E61+E62+E63+E66+E69+E70+E71+E72+E75+E91+E137+E17+E10+E73+E65+E90+E76+E64+E74+E92</f>
        <v>945000</v>
      </c>
      <c r="F168" s="820"/>
      <c r="G168" s="450" t="n">
        <f aca="false">+G57+G58+G59+G60+G61+G62+G63+G66+G69+G70+G71+G72+G75+G91+G137+G17+G10+G73+G65+G90+G76+G64+G74+G92</f>
        <v>0</v>
      </c>
      <c r="H168" s="450" t="n">
        <f aca="false">+H57+H58+H59+H60+H61+H62+H63+H66+H69+H70+H71+H72+H75+H91+H137+H17+H10+H73+H65+H90+H76+H64+H74+H92</f>
        <v>945000</v>
      </c>
      <c r="I168" s="447"/>
      <c r="J168" s="440" t="n">
        <f aca="false">+G168+E168-H168</f>
        <v>0</v>
      </c>
      <c r="K168" s="211"/>
      <c r="L168" s="211"/>
      <c r="M168" s="340"/>
      <c r="N168" s="211"/>
      <c r="O168" s="211"/>
    </row>
    <row r="169" s="73" customFormat="true" ht="15.75" hidden="false" customHeight="false" outlineLevel="0" collapsed="false">
      <c r="B169" s="448" t="s">
        <v>466</v>
      </c>
      <c r="C169" s="449"/>
      <c r="D169" s="820"/>
      <c r="E169" s="450" t="n">
        <f aca="false">+E54+E98+E99+E100+E103+E104+E105+E111+E16+E101+E102+E115</f>
        <v>540000</v>
      </c>
      <c r="F169" s="820"/>
      <c r="G169" s="450" t="n">
        <f aca="false">+G54+G98+G99+G100+G103+G104+G105+G111+G16+G101+G102+G115</f>
        <v>0</v>
      </c>
      <c r="H169" s="450" t="n">
        <f aca="false">+H54+H98+H99+H100+H103+H104+H105+H111+H16+H101+H102+H115</f>
        <v>540000</v>
      </c>
      <c r="I169" s="447"/>
      <c r="J169" s="440" t="n">
        <f aca="false">+G169+E169-H169</f>
        <v>0</v>
      </c>
      <c r="K169" s="211"/>
      <c r="L169" s="211"/>
      <c r="M169" s="211"/>
      <c r="N169" s="211"/>
      <c r="O169" s="211"/>
    </row>
    <row r="170" s="73" customFormat="true" ht="15.75" hidden="false" customHeight="false" outlineLevel="0" collapsed="false">
      <c r="B170" s="448" t="s">
        <v>467</v>
      </c>
      <c r="C170" s="449"/>
      <c r="D170" s="820"/>
      <c r="E170" s="450" t="n">
        <f aca="false">+E113+E15+E114</f>
        <v>0</v>
      </c>
      <c r="F170" s="820"/>
      <c r="G170" s="450" t="n">
        <f aca="false">+G113+G15+G114</f>
        <v>0</v>
      </c>
      <c r="H170" s="450" t="n">
        <f aca="false">+H113+H15+H114</f>
        <v>0</v>
      </c>
      <c r="I170" s="447"/>
      <c r="J170" s="440" t="n">
        <f aca="false">+G170+E170-H170</f>
        <v>0</v>
      </c>
      <c r="K170" s="211"/>
      <c r="L170" s="211"/>
      <c r="M170" s="211"/>
      <c r="N170" s="211"/>
      <c r="O170" s="211"/>
    </row>
    <row r="171" s="73" customFormat="true" ht="15.75" hidden="false" customHeight="false" outlineLevel="0" collapsed="false">
      <c r="B171" s="448" t="s">
        <v>468</v>
      </c>
      <c r="C171" s="449"/>
      <c r="D171" s="820"/>
      <c r="E171" s="450" t="n">
        <f aca="false">+E32+E78+E79+E80+E82+E83+E85+E87+E88+E84+E81</f>
        <v>0</v>
      </c>
      <c r="F171" s="820"/>
      <c r="G171" s="450" t="n">
        <f aca="false">+G32+G78+G79+G80+G82+G83+G85+G87+G88+G84+G81</f>
        <v>0</v>
      </c>
      <c r="H171" s="450" t="n">
        <f aca="false">+H32+H78+H79+H80+H82+H83+H85+H87+H88+H84+H81</f>
        <v>0</v>
      </c>
      <c r="I171" s="447"/>
      <c r="J171" s="440" t="n">
        <f aca="false">+G171+E171-H171</f>
        <v>0</v>
      </c>
      <c r="K171" s="211"/>
      <c r="L171" s="211"/>
      <c r="M171" s="211"/>
      <c r="N171" s="211"/>
      <c r="O171" s="211"/>
    </row>
    <row r="172" s="73" customFormat="true" ht="15.75" hidden="false" customHeight="false" outlineLevel="0" collapsed="false">
      <c r="B172" s="448" t="s">
        <v>469</v>
      </c>
      <c r="C172" s="449"/>
      <c r="D172" s="820"/>
      <c r="E172" s="450" t="n">
        <f aca="false">+E117+E118+E122+E119+E110+E55+E12+E33+E34+E120+E123</f>
        <v>90000</v>
      </c>
      <c r="F172" s="820"/>
      <c r="G172" s="450" t="n">
        <f aca="false">+G117+G118+G122+G119+G110+G55+G12+G33+G34+G120+G123</f>
        <v>0</v>
      </c>
      <c r="H172" s="450" t="n">
        <f aca="false">+H117+H118+H122+H119+H110+H55+H12+H33+H34+H120+H123</f>
        <v>90000</v>
      </c>
      <c r="I172" s="447"/>
      <c r="J172" s="440" t="n">
        <f aca="false">+G172+E172-H172</f>
        <v>0</v>
      </c>
      <c r="K172" s="211"/>
      <c r="L172" s="211"/>
      <c r="M172" s="211"/>
      <c r="N172" s="211"/>
      <c r="O172" s="211"/>
    </row>
    <row r="173" s="336" customFormat="true" ht="15.75" hidden="false" customHeight="false" outlineLevel="0" collapsed="false">
      <c r="B173" s="448" t="s">
        <v>471</v>
      </c>
      <c r="C173" s="449"/>
      <c r="D173" s="820"/>
      <c r="E173" s="450" t="n">
        <f aca="false">E132</f>
        <v>0</v>
      </c>
      <c r="F173" s="820"/>
      <c r="G173" s="450" t="n">
        <f aca="false">G132</f>
        <v>0</v>
      </c>
      <c r="H173" s="450" t="n">
        <f aca="false">H132</f>
        <v>0</v>
      </c>
      <c r="I173" s="447"/>
      <c r="J173" s="440" t="n">
        <f aca="false">+G173+E173-H173</f>
        <v>0</v>
      </c>
      <c r="K173" s="211"/>
      <c r="L173" s="211"/>
      <c r="M173" s="211"/>
      <c r="N173" s="340"/>
      <c r="O173" s="340"/>
    </row>
    <row r="174" s="73" customFormat="true" ht="15.75" hidden="false" customHeight="false" outlineLevel="0" collapsed="false">
      <c r="B174" s="448" t="s">
        <v>472</v>
      </c>
      <c r="C174" s="449"/>
      <c r="D174" s="820"/>
      <c r="E174" s="450" t="n">
        <f aca="false">+E135+E134+E133</f>
        <v>960000</v>
      </c>
      <c r="F174" s="820"/>
      <c r="G174" s="450" t="n">
        <f aca="false">+G135+G134+G133</f>
        <v>0</v>
      </c>
      <c r="H174" s="450" t="n">
        <f aca="false">+H135+H134+H133</f>
        <v>960000</v>
      </c>
      <c r="I174" s="447"/>
      <c r="J174" s="440" t="n">
        <f aca="false">+G174+E174-H174</f>
        <v>0</v>
      </c>
      <c r="K174" s="340"/>
      <c r="L174" s="211"/>
      <c r="M174" s="211"/>
      <c r="N174" s="211"/>
      <c r="O174" s="211"/>
    </row>
    <row r="175" s="73" customFormat="true" ht="15.75" hidden="false" customHeight="false" outlineLevel="0" collapsed="false">
      <c r="B175" s="448" t="s">
        <v>473</v>
      </c>
      <c r="C175" s="449"/>
      <c r="D175" s="820"/>
      <c r="E175" s="450" t="n">
        <f aca="false">+E130</f>
        <v>1150000</v>
      </c>
      <c r="F175" s="820"/>
      <c r="G175" s="450" t="n">
        <f aca="false">+G130</f>
        <v>280000</v>
      </c>
      <c r="H175" s="450" t="n">
        <f aca="false">+H130</f>
        <v>1430000</v>
      </c>
      <c r="I175" s="447"/>
      <c r="J175" s="440" t="n">
        <f aca="false">+G175+E175-H175</f>
        <v>0</v>
      </c>
      <c r="K175" s="211"/>
      <c r="L175" s="211"/>
      <c r="M175" s="211"/>
      <c r="N175" s="211"/>
      <c r="O175" s="211"/>
    </row>
    <row r="176" s="73" customFormat="true" ht="15.75" hidden="false" customHeight="false" outlineLevel="0" collapsed="false">
      <c r="B176" s="448" t="s">
        <v>474</v>
      </c>
      <c r="C176" s="449"/>
      <c r="D176" s="820"/>
      <c r="E176" s="450" t="n">
        <f aca="false">+E95</f>
        <v>0</v>
      </c>
      <c r="F176" s="820"/>
      <c r="G176" s="450" t="n">
        <f aca="false">+G95</f>
        <v>0</v>
      </c>
      <c r="H176" s="450" t="n">
        <f aca="false">+H95</f>
        <v>0</v>
      </c>
      <c r="I176" s="447"/>
      <c r="J176" s="440" t="n">
        <f aca="false">+G176+E176-H176</f>
        <v>0</v>
      </c>
      <c r="K176" s="211"/>
      <c r="L176" s="211"/>
      <c r="M176" s="211"/>
      <c r="N176" s="211"/>
      <c r="O176" s="211"/>
    </row>
    <row r="177" s="73" customFormat="true" ht="15.75" hidden="false" customHeight="false" outlineLevel="0" collapsed="false">
      <c r="B177" s="448" t="s">
        <v>475</v>
      </c>
      <c r="C177" s="449"/>
      <c r="D177" s="820"/>
      <c r="E177" s="450" t="n">
        <f aca="false">+E128+E127+E126+E125+E124</f>
        <v>0</v>
      </c>
      <c r="F177" s="820"/>
      <c r="G177" s="450" t="n">
        <f aca="false">+G128+G127+G126+G125+G124</f>
        <v>0</v>
      </c>
      <c r="H177" s="450" t="n">
        <f aca="false">+H128+H127+H126+H125+H124</f>
        <v>0</v>
      </c>
      <c r="I177" s="447"/>
      <c r="J177" s="440" t="n">
        <f aca="false">+G177+E177-H177</f>
        <v>0</v>
      </c>
      <c r="K177" s="211"/>
      <c r="L177" s="211"/>
      <c r="M177" s="211"/>
      <c r="N177" s="211"/>
      <c r="O177" s="211"/>
    </row>
    <row r="178" s="73" customFormat="true" ht="15.75" hidden="false" customHeight="false" outlineLevel="0" collapsed="false">
      <c r="B178" s="448" t="s">
        <v>476</v>
      </c>
      <c r="C178" s="449"/>
      <c r="D178" s="820"/>
      <c r="E178" s="450" t="n">
        <f aca="false">+E159+E138+E67+E11+E77+E18</f>
        <v>500000</v>
      </c>
      <c r="F178" s="820"/>
      <c r="G178" s="450" t="n">
        <f aca="false">+G159+G138+G67+G11+G77+G18</f>
        <v>80000</v>
      </c>
      <c r="H178" s="450" t="n">
        <f aca="false">+H159+H138+H67+H11+H77+H18</f>
        <v>580000</v>
      </c>
      <c r="I178" s="447"/>
      <c r="J178" s="440" t="n">
        <f aca="false">+G178+E178-H178</f>
        <v>0</v>
      </c>
      <c r="K178" s="211"/>
      <c r="L178" s="211"/>
      <c r="M178" s="211"/>
      <c r="N178" s="211"/>
      <c r="O178" s="211"/>
    </row>
    <row r="179" s="73" customFormat="true" ht="15.75" hidden="false" customHeight="false" outlineLevel="0" collapsed="false">
      <c r="B179" s="448" t="s">
        <v>477</v>
      </c>
      <c r="C179" s="449"/>
      <c r="D179" s="820"/>
      <c r="E179" s="450" t="n">
        <f aca="false">SUM(E139:E158)</f>
        <v>199800</v>
      </c>
      <c r="F179" s="820"/>
      <c r="G179" s="450" t="n">
        <f aca="false">SUM(G139:G158)</f>
        <v>0</v>
      </c>
      <c r="H179" s="450" t="n">
        <f aca="false">SUM(H139:H158)</f>
        <v>199800</v>
      </c>
      <c r="I179" s="447"/>
      <c r="J179" s="440" t="n">
        <f aca="false">+G179+E179-H179</f>
        <v>0</v>
      </c>
      <c r="K179" s="211"/>
      <c r="L179" s="211"/>
      <c r="M179" s="211"/>
      <c r="N179" s="211"/>
      <c r="O179" s="211"/>
    </row>
    <row r="180" s="73" customFormat="true" ht="16.5" hidden="false" customHeight="false" outlineLevel="0" collapsed="false">
      <c r="B180" s="453" t="n">
        <v>900201</v>
      </c>
      <c r="C180" s="454" t="s">
        <v>478</v>
      </c>
      <c r="D180" s="821"/>
      <c r="E180" s="456" t="n">
        <f aca="false">+E181-E179</f>
        <v>9768300</v>
      </c>
      <c r="F180" s="821"/>
      <c r="G180" s="456" t="n">
        <f aca="false">+G181-G179</f>
        <v>360000</v>
      </c>
      <c r="H180" s="456" t="n">
        <f aca="false">+H181-H179</f>
        <v>10128300</v>
      </c>
      <c r="I180" s="447"/>
      <c r="J180" s="440" t="n">
        <f aca="false">+G180+E180-H180</f>
        <v>0</v>
      </c>
      <c r="K180" s="211"/>
      <c r="L180" s="211"/>
      <c r="M180" s="211"/>
      <c r="N180" s="211"/>
      <c r="O180" s="211"/>
    </row>
    <row r="181" s="73" customFormat="true" ht="18.75" hidden="false" customHeight="false" outlineLevel="0" collapsed="false">
      <c r="B181" s="459" t="s">
        <v>273</v>
      </c>
      <c r="C181" s="460"/>
      <c r="D181" s="822" t="n">
        <f aca="false">SUM(D164:D179)</f>
        <v>0</v>
      </c>
      <c r="E181" s="823" t="n">
        <f aca="false">SUM(E164:E179)</f>
        <v>9968100</v>
      </c>
      <c r="F181" s="822" t="n">
        <f aca="false">SUM(F164:F179)</f>
        <v>0</v>
      </c>
      <c r="G181" s="823" t="n">
        <f aca="false">SUM(G164:G179)</f>
        <v>360000</v>
      </c>
      <c r="H181" s="823" t="n">
        <f aca="false">SUM(H164:H179)</f>
        <v>10328100</v>
      </c>
      <c r="I181" s="447"/>
      <c r="J181" s="440" t="n">
        <f aca="false">+G181+E181-H181</f>
        <v>0</v>
      </c>
      <c r="K181" s="211"/>
      <c r="L181" s="211"/>
      <c r="M181" s="211"/>
      <c r="N181" s="211"/>
      <c r="O181" s="211"/>
    </row>
    <row r="182" s="73" customFormat="true" ht="18" hidden="false" customHeight="false" outlineLevel="0" collapsed="false">
      <c r="B182" s="462"/>
      <c r="C182" s="161"/>
      <c r="D182" s="464"/>
      <c r="E182" s="464"/>
      <c r="F182" s="464"/>
      <c r="G182" s="464"/>
      <c r="H182" s="464"/>
      <c r="I182" s="464"/>
      <c r="J182" s="211"/>
      <c r="K182" s="211"/>
      <c r="L182" s="211"/>
      <c r="M182" s="211"/>
      <c r="N182" s="211"/>
      <c r="O182" s="211"/>
    </row>
    <row r="183" s="73" customFormat="true" ht="20.25" hidden="false" customHeight="false" outlineLevel="0" collapsed="false">
      <c r="B183" s="462"/>
      <c r="C183" s="465"/>
      <c r="D183" s="466"/>
      <c r="E183" s="466"/>
      <c r="F183" s="466"/>
      <c r="G183" s="466"/>
      <c r="H183" s="464"/>
      <c r="I183" s="464"/>
      <c r="J183" s="211"/>
      <c r="K183" s="211"/>
      <c r="L183" s="211"/>
      <c r="M183" s="211"/>
      <c r="N183" s="211"/>
      <c r="O183" s="211"/>
    </row>
    <row r="184" s="73" customFormat="true" ht="29.25" hidden="false" customHeight="true" outlineLevel="0" collapsed="false">
      <c r="B184" s="467"/>
      <c r="C184" s="465"/>
      <c r="D184" s="468"/>
      <c r="E184" s="468"/>
      <c r="F184" s="468"/>
      <c r="G184" s="468"/>
      <c r="H184" s="468"/>
      <c r="I184" s="468"/>
      <c r="J184" s="211"/>
      <c r="K184" s="211"/>
      <c r="L184" s="211"/>
      <c r="M184" s="211"/>
      <c r="N184" s="211"/>
      <c r="O184" s="211"/>
    </row>
    <row r="185" s="73" customFormat="true" ht="81" hidden="false" customHeight="true" outlineLevel="0" collapsed="false">
      <c r="B185" s="462"/>
      <c r="C185" s="465"/>
      <c r="D185" s="466"/>
      <c r="E185" s="466"/>
      <c r="F185" s="466"/>
      <c r="G185" s="466"/>
      <c r="H185" s="469"/>
      <c r="I185" s="469"/>
      <c r="J185" s="211"/>
      <c r="K185" s="211"/>
      <c r="L185" s="211"/>
      <c r="M185" s="211"/>
      <c r="N185" s="211"/>
      <c r="O185" s="211"/>
    </row>
    <row r="186" s="73" customFormat="true" ht="20.25" hidden="false" customHeight="false" outlineLevel="0" collapsed="false">
      <c r="B186" s="462"/>
      <c r="C186" s="465"/>
      <c r="D186" s="466"/>
      <c r="E186" s="466"/>
      <c r="F186" s="466"/>
      <c r="G186" s="466"/>
      <c r="H186" s="469"/>
      <c r="I186" s="469"/>
      <c r="J186" s="211"/>
      <c r="K186" s="211"/>
      <c r="L186" s="211"/>
      <c r="M186" s="211"/>
      <c r="N186" s="211"/>
      <c r="O186" s="211"/>
    </row>
    <row r="187" s="73" customFormat="true" ht="20.25" hidden="false" customHeight="false" outlineLevel="0" collapsed="false">
      <c r="B187" s="467"/>
      <c r="C187" s="465"/>
      <c r="D187" s="468"/>
      <c r="E187" s="468"/>
      <c r="F187" s="468"/>
      <c r="G187" s="468"/>
      <c r="H187" s="470"/>
      <c r="I187" s="470"/>
      <c r="J187" s="211"/>
      <c r="K187" s="211"/>
      <c r="L187" s="211"/>
      <c r="M187" s="211"/>
      <c r="N187" s="211"/>
      <c r="O187" s="211"/>
    </row>
    <row r="188" s="73" customFormat="true" ht="20.25" hidden="false" customHeight="false" outlineLevel="0" collapsed="false">
      <c r="B188" s="471"/>
      <c r="C188" s="465"/>
      <c r="D188" s="472"/>
      <c r="E188" s="472"/>
      <c r="F188" s="472"/>
      <c r="G188" s="472"/>
      <c r="H188" s="473"/>
      <c r="I188" s="473"/>
      <c r="J188" s="211"/>
      <c r="K188" s="211"/>
      <c r="L188" s="211"/>
      <c r="M188" s="211"/>
      <c r="N188" s="211"/>
      <c r="O188" s="211"/>
    </row>
    <row r="189" s="73" customFormat="true" ht="20.25" hidden="false" customHeight="false" outlineLevel="0" collapsed="false">
      <c r="B189" s="471"/>
      <c r="C189" s="465"/>
      <c r="D189" s="472"/>
      <c r="E189" s="472"/>
      <c r="F189" s="472"/>
      <c r="G189" s="472"/>
      <c r="H189" s="473"/>
      <c r="I189" s="473"/>
      <c r="J189" s="211"/>
      <c r="K189" s="211"/>
      <c r="L189" s="211"/>
      <c r="M189" s="211"/>
      <c r="N189" s="211"/>
      <c r="O189" s="211"/>
    </row>
    <row r="190" s="73" customFormat="true" ht="20.25" hidden="false" customHeight="false" outlineLevel="0" collapsed="false">
      <c r="B190" s="471"/>
      <c r="C190" s="465"/>
      <c r="D190" s="472"/>
      <c r="E190" s="472"/>
      <c r="F190" s="472"/>
      <c r="G190" s="472"/>
      <c r="H190" s="473"/>
      <c r="I190" s="473"/>
      <c r="J190" s="211"/>
      <c r="K190" s="211"/>
      <c r="L190" s="211"/>
      <c r="M190" s="211"/>
      <c r="N190" s="211"/>
      <c r="O190" s="211"/>
    </row>
    <row r="191" s="73" customFormat="true" ht="20.25" hidden="false" customHeight="false" outlineLevel="0" collapsed="false">
      <c r="B191" s="474"/>
      <c r="C191" s="465"/>
      <c r="D191" s="475"/>
      <c r="E191" s="475"/>
      <c r="F191" s="475"/>
      <c r="G191" s="475"/>
      <c r="H191" s="476"/>
      <c r="I191" s="476"/>
      <c r="J191" s="211"/>
      <c r="K191" s="211"/>
      <c r="L191" s="211"/>
      <c r="M191" s="211"/>
      <c r="N191" s="211"/>
      <c r="O191" s="211"/>
    </row>
    <row r="192" s="73" customFormat="true" ht="20.25" hidden="false" customHeight="false" outlineLevel="0" collapsed="false">
      <c r="B192" s="474"/>
      <c r="C192" s="465"/>
      <c r="D192" s="475"/>
      <c r="E192" s="475"/>
      <c r="F192" s="475"/>
      <c r="G192" s="475"/>
      <c r="H192" s="476"/>
      <c r="I192" s="476"/>
      <c r="J192" s="211"/>
      <c r="K192" s="211"/>
      <c r="L192" s="211"/>
      <c r="M192" s="211"/>
      <c r="N192" s="211"/>
      <c r="O192" s="211"/>
    </row>
    <row r="193" s="73" customFormat="true" ht="12.75" hidden="false" customHeight="false" outlineLevel="0" collapsed="false">
      <c r="B193" s="474"/>
      <c r="C193" s="161"/>
      <c r="D193" s="476"/>
      <c r="E193" s="476"/>
      <c r="F193" s="476"/>
      <c r="G193" s="476"/>
      <c r="H193" s="476"/>
      <c r="I193" s="476"/>
      <c r="J193" s="211"/>
      <c r="K193" s="211"/>
      <c r="L193" s="211"/>
      <c r="M193" s="211"/>
      <c r="N193" s="211"/>
      <c r="O193" s="211"/>
    </row>
    <row r="194" s="73" customFormat="true" ht="12.75" hidden="false" customHeight="false" outlineLevel="0" collapsed="false">
      <c r="B194" s="474"/>
      <c r="C194" s="161"/>
      <c r="D194" s="476"/>
      <c r="E194" s="476"/>
      <c r="F194" s="476"/>
      <c r="G194" s="476"/>
      <c r="H194" s="476"/>
      <c r="I194" s="476"/>
      <c r="J194" s="211"/>
      <c r="K194" s="211"/>
      <c r="L194" s="211"/>
      <c r="M194" s="211"/>
      <c r="N194" s="211"/>
      <c r="O194" s="211"/>
    </row>
    <row r="195" s="73" customFormat="true" ht="12.75" hidden="false" customHeight="false" outlineLevel="0" collapsed="false">
      <c r="B195" s="474"/>
      <c r="C195" s="161"/>
      <c r="D195" s="476"/>
      <c r="E195" s="476"/>
      <c r="F195" s="476"/>
      <c r="G195" s="476"/>
      <c r="H195" s="476"/>
      <c r="I195" s="476"/>
      <c r="J195" s="211"/>
      <c r="K195" s="211"/>
      <c r="L195" s="211"/>
      <c r="M195" s="211"/>
      <c r="N195" s="211"/>
      <c r="O195" s="211"/>
    </row>
    <row r="196" s="73" customFormat="true" ht="12.75" hidden="false" customHeight="false" outlineLevel="0" collapsed="false">
      <c r="B196" s="474"/>
      <c r="C196" s="161"/>
      <c r="D196" s="476"/>
      <c r="E196" s="476"/>
      <c r="F196" s="476"/>
      <c r="G196" s="476"/>
      <c r="H196" s="476"/>
      <c r="I196" s="476"/>
      <c r="J196" s="211"/>
      <c r="K196" s="211"/>
      <c r="L196" s="211"/>
      <c r="M196" s="211"/>
      <c r="N196" s="211"/>
      <c r="O196" s="211"/>
    </row>
    <row r="197" s="73" customFormat="true" ht="44.25" hidden="false" customHeight="true" outlineLevel="0" collapsed="false">
      <c r="B197" s="474"/>
      <c r="C197" s="161"/>
      <c r="D197" s="476"/>
      <c r="E197" s="476"/>
      <c r="F197" s="476"/>
      <c r="G197" s="476"/>
      <c r="H197" s="476"/>
      <c r="I197" s="476"/>
      <c r="J197" s="211"/>
      <c r="K197" s="211"/>
      <c r="L197" s="211"/>
      <c r="M197" s="211"/>
      <c r="N197" s="211"/>
      <c r="O197" s="211"/>
    </row>
    <row r="198" s="73" customFormat="true" ht="12.75" hidden="false" customHeight="false" outlineLevel="0" collapsed="false">
      <c r="B198" s="474"/>
      <c r="C198" s="161"/>
      <c r="D198" s="476"/>
      <c r="E198" s="476"/>
      <c r="F198" s="476"/>
      <c r="G198" s="476"/>
      <c r="H198" s="476"/>
      <c r="I198" s="476"/>
      <c r="J198" s="211"/>
      <c r="K198" s="211"/>
      <c r="L198" s="211"/>
      <c r="M198" s="211"/>
      <c r="N198" s="211"/>
      <c r="O198" s="211"/>
    </row>
    <row r="199" s="73" customFormat="true" ht="12.75" hidden="false" customHeight="false" outlineLevel="0" collapsed="false">
      <c r="B199" s="474"/>
      <c r="C199" s="161"/>
      <c r="D199" s="476"/>
      <c r="E199" s="476"/>
      <c r="F199" s="476"/>
      <c r="G199" s="476"/>
      <c r="H199" s="476"/>
      <c r="I199" s="476"/>
      <c r="J199" s="211"/>
      <c r="K199" s="211"/>
      <c r="L199" s="211"/>
      <c r="M199" s="211"/>
      <c r="N199" s="211"/>
      <c r="O199" s="211"/>
    </row>
    <row r="200" s="73" customFormat="true" ht="12.75" hidden="false" customHeight="false" outlineLevel="0" collapsed="false">
      <c r="B200" s="474"/>
      <c r="C200" s="161"/>
      <c r="D200" s="476"/>
      <c r="E200" s="476"/>
      <c r="F200" s="476"/>
      <c r="G200" s="476"/>
      <c r="H200" s="476"/>
      <c r="I200" s="476"/>
      <c r="J200" s="211"/>
      <c r="K200" s="211"/>
      <c r="L200" s="211"/>
      <c r="M200" s="211"/>
      <c r="N200" s="211"/>
      <c r="O200" s="211"/>
    </row>
    <row r="201" s="73" customFormat="true" ht="12.75" hidden="false" customHeight="false" outlineLevel="0" collapsed="false">
      <c r="B201" s="474"/>
      <c r="C201" s="161"/>
      <c r="D201" s="476"/>
      <c r="E201" s="476"/>
      <c r="F201" s="476"/>
      <c r="G201" s="476"/>
      <c r="H201" s="476"/>
      <c r="I201" s="476"/>
      <c r="J201" s="211"/>
      <c r="K201" s="211"/>
      <c r="L201" s="211"/>
      <c r="M201" s="211"/>
      <c r="N201" s="211"/>
      <c r="O201" s="211"/>
    </row>
    <row r="202" s="73" customFormat="true" ht="12.75" hidden="false" customHeight="false" outlineLevel="0" collapsed="false">
      <c r="B202" s="474"/>
      <c r="C202" s="161"/>
      <c r="D202" s="476"/>
      <c r="E202" s="476"/>
      <c r="F202" s="476"/>
      <c r="G202" s="476"/>
      <c r="H202" s="476"/>
      <c r="I202" s="476"/>
      <c r="J202" s="211"/>
      <c r="K202" s="211"/>
      <c r="L202" s="211"/>
      <c r="M202" s="211"/>
      <c r="N202" s="211"/>
      <c r="O202" s="211"/>
    </row>
    <row r="203" s="73" customFormat="true" ht="12.75" hidden="false" customHeight="false" outlineLevel="0" collapsed="false">
      <c r="B203" s="474"/>
      <c r="C203" s="161"/>
      <c r="D203" s="476"/>
      <c r="E203" s="476"/>
      <c r="F203" s="476"/>
      <c r="G203" s="476"/>
      <c r="H203" s="476"/>
      <c r="I203" s="476"/>
      <c r="J203" s="211"/>
      <c r="K203" s="211"/>
      <c r="L203" s="211"/>
      <c r="M203" s="211"/>
      <c r="N203" s="211"/>
      <c r="O203" s="211"/>
    </row>
    <row r="204" s="73" customFormat="true" ht="12.75" hidden="false" customHeight="false" outlineLevel="0" collapsed="false">
      <c r="B204" s="474"/>
      <c r="C204" s="161"/>
      <c r="D204" s="476"/>
      <c r="E204" s="476"/>
      <c r="F204" s="476"/>
      <c r="G204" s="476"/>
      <c r="H204" s="476"/>
      <c r="I204" s="476"/>
      <c r="J204" s="211"/>
      <c r="K204" s="211"/>
      <c r="L204" s="211"/>
      <c r="M204" s="211"/>
      <c r="N204" s="211"/>
      <c r="O204" s="211"/>
    </row>
    <row r="205" s="73" customFormat="true" ht="12.75" hidden="false" customHeight="false" outlineLevel="0" collapsed="false">
      <c r="B205" s="474"/>
      <c r="C205" s="161"/>
      <c r="D205" s="476"/>
      <c r="E205" s="476"/>
      <c r="F205" s="476"/>
      <c r="G205" s="476"/>
      <c r="H205" s="476"/>
      <c r="I205" s="476"/>
      <c r="J205" s="211"/>
      <c r="K205" s="211"/>
      <c r="L205" s="211"/>
      <c r="M205" s="211"/>
      <c r="N205" s="211"/>
      <c r="O205" s="211"/>
    </row>
    <row r="206" s="73" customFormat="true" ht="12.75" hidden="false" customHeight="false" outlineLevel="0" collapsed="false">
      <c r="B206" s="474"/>
      <c r="C206" s="161"/>
      <c r="D206" s="476"/>
      <c r="E206" s="476"/>
      <c r="F206" s="476"/>
      <c r="G206" s="476"/>
      <c r="H206" s="476"/>
      <c r="I206" s="476"/>
      <c r="J206" s="211"/>
      <c r="K206" s="211"/>
      <c r="L206" s="211"/>
      <c r="M206" s="211"/>
      <c r="N206" s="211"/>
      <c r="O206" s="211"/>
    </row>
    <row r="207" s="73" customFormat="true" ht="12.75" hidden="false" customHeight="false" outlineLevel="0" collapsed="false">
      <c r="B207" s="474"/>
      <c r="C207" s="161"/>
      <c r="D207" s="476"/>
      <c r="E207" s="476"/>
      <c r="F207" s="476"/>
      <c r="G207" s="476"/>
      <c r="H207" s="476"/>
      <c r="I207" s="476"/>
      <c r="J207" s="211"/>
      <c r="K207" s="211"/>
      <c r="L207" s="211"/>
      <c r="M207" s="211"/>
      <c r="N207" s="211"/>
      <c r="O207" s="211"/>
    </row>
    <row r="208" s="73" customFormat="true" ht="12.75" hidden="false" customHeight="false" outlineLevel="0" collapsed="false">
      <c r="B208" s="474"/>
      <c r="C208" s="161"/>
      <c r="D208" s="476"/>
      <c r="E208" s="476"/>
      <c r="F208" s="476"/>
      <c r="G208" s="476"/>
      <c r="H208" s="476"/>
      <c r="I208" s="476"/>
      <c r="J208" s="211"/>
      <c r="K208" s="211"/>
      <c r="L208" s="211"/>
      <c r="M208" s="211"/>
      <c r="N208" s="211"/>
      <c r="O208" s="211"/>
    </row>
    <row r="209" s="73" customFormat="true" ht="12.75" hidden="false" customHeight="false" outlineLevel="0" collapsed="false">
      <c r="B209" s="474"/>
      <c r="C209" s="161"/>
      <c r="D209" s="476"/>
      <c r="E209" s="476"/>
      <c r="F209" s="476"/>
      <c r="G209" s="476"/>
      <c r="H209" s="476"/>
      <c r="I209" s="476"/>
      <c r="J209" s="211"/>
      <c r="K209" s="211"/>
      <c r="L209" s="211"/>
      <c r="M209" s="211"/>
      <c r="N209" s="211"/>
      <c r="O209" s="211"/>
    </row>
    <row r="210" s="73" customFormat="true" ht="12.75" hidden="false" customHeight="false" outlineLevel="0" collapsed="false">
      <c r="B210" s="474"/>
      <c r="C210" s="161"/>
      <c r="D210" s="476"/>
      <c r="E210" s="476"/>
      <c r="F210" s="476"/>
      <c r="G210" s="476"/>
      <c r="H210" s="476"/>
      <c r="I210" s="476"/>
      <c r="J210" s="211"/>
      <c r="K210" s="211"/>
      <c r="L210" s="211"/>
      <c r="M210" s="211"/>
      <c r="N210" s="211"/>
      <c r="O210" s="211"/>
    </row>
    <row r="211" s="73" customFormat="true" ht="12.75" hidden="false" customHeight="false" outlineLevel="0" collapsed="false">
      <c r="B211" s="474"/>
      <c r="C211" s="161"/>
      <c r="D211" s="476"/>
      <c r="E211" s="476"/>
      <c r="F211" s="476"/>
      <c r="G211" s="476"/>
      <c r="H211" s="476"/>
      <c r="I211" s="476"/>
      <c r="J211" s="211"/>
      <c r="K211" s="211"/>
      <c r="L211" s="211"/>
      <c r="M211" s="211"/>
      <c r="N211" s="211"/>
      <c r="O211" s="211"/>
    </row>
    <row r="212" s="73" customFormat="true" ht="12.75" hidden="false" customHeight="false" outlineLevel="0" collapsed="false">
      <c r="B212" s="474"/>
      <c r="C212" s="161"/>
      <c r="D212" s="476"/>
      <c r="E212" s="476"/>
      <c r="F212" s="476"/>
      <c r="G212" s="476"/>
      <c r="H212" s="476"/>
      <c r="I212" s="476"/>
      <c r="J212" s="211"/>
      <c r="K212" s="211"/>
      <c r="L212" s="211"/>
      <c r="M212" s="211"/>
      <c r="N212" s="211"/>
      <c r="O212" s="211"/>
    </row>
    <row r="213" s="73" customFormat="true" ht="12.75" hidden="false" customHeight="false" outlineLevel="0" collapsed="false">
      <c r="B213" s="474"/>
      <c r="C213" s="161"/>
      <c r="D213" s="476"/>
      <c r="E213" s="476"/>
      <c r="F213" s="476"/>
      <c r="G213" s="476"/>
      <c r="H213" s="476"/>
      <c r="I213" s="476"/>
      <c r="J213" s="211"/>
      <c r="K213" s="211"/>
      <c r="L213" s="211"/>
      <c r="M213" s="211"/>
      <c r="N213" s="211"/>
      <c r="O213" s="211"/>
    </row>
    <row r="214" s="73" customFormat="true" ht="12.75" hidden="false" customHeight="false" outlineLevel="0" collapsed="false">
      <c r="B214" s="474"/>
      <c r="C214" s="161"/>
      <c r="D214" s="476"/>
      <c r="E214" s="476"/>
      <c r="F214" s="476"/>
      <c r="G214" s="476"/>
      <c r="H214" s="476"/>
      <c r="I214" s="476"/>
      <c r="J214" s="211"/>
      <c r="K214" s="211"/>
      <c r="L214" s="211"/>
      <c r="M214" s="211"/>
      <c r="N214" s="211"/>
      <c r="O214" s="211"/>
    </row>
    <row r="215" s="73" customFormat="true" ht="12.75" hidden="false" customHeight="false" outlineLevel="0" collapsed="false">
      <c r="B215" s="474"/>
      <c r="C215" s="161"/>
      <c r="D215" s="476"/>
      <c r="E215" s="476"/>
      <c r="F215" s="476"/>
      <c r="G215" s="476"/>
      <c r="H215" s="476"/>
      <c r="I215" s="476"/>
      <c r="J215" s="211"/>
      <c r="K215" s="211"/>
      <c r="L215" s="211"/>
      <c r="M215" s="211"/>
      <c r="N215" s="211"/>
      <c r="O215" s="211"/>
    </row>
    <row r="216" s="73" customFormat="true" ht="12.75" hidden="false" customHeight="false" outlineLevel="0" collapsed="false">
      <c r="B216" s="474"/>
      <c r="C216" s="161"/>
      <c r="D216" s="476"/>
      <c r="E216" s="476"/>
      <c r="F216" s="476"/>
      <c r="G216" s="476"/>
      <c r="H216" s="476"/>
      <c r="I216" s="476"/>
      <c r="J216" s="211"/>
      <c r="K216" s="211"/>
      <c r="L216" s="211"/>
      <c r="M216" s="211"/>
      <c r="N216" s="211"/>
      <c r="O216" s="211"/>
    </row>
    <row r="217" s="73" customFormat="true" ht="12.75" hidden="false" customHeight="false" outlineLevel="0" collapsed="false">
      <c r="B217" s="474"/>
      <c r="C217" s="161"/>
      <c r="D217" s="476"/>
      <c r="E217" s="476"/>
      <c r="F217" s="476"/>
      <c r="G217" s="476"/>
      <c r="H217" s="476"/>
      <c r="I217" s="476"/>
      <c r="J217" s="211"/>
      <c r="K217" s="211"/>
      <c r="L217" s="211"/>
      <c r="M217" s="162"/>
      <c r="N217" s="211"/>
      <c r="O217" s="211"/>
    </row>
    <row r="218" s="73" customFormat="true" ht="12.75" hidden="false" customHeight="false" outlineLevel="0" collapsed="false">
      <c r="B218" s="474"/>
      <c r="C218" s="161"/>
      <c r="D218" s="476"/>
      <c r="E218" s="476"/>
      <c r="F218" s="476"/>
      <c r="G218" s="476"/>
      <c r="H218" s="476"/>
      <c r="I218" s="476"/>
      <c r="J218" s="211"/>
      <c r="K218" s="211"/>
      <c r="L218" s="162"/>
      <c r="M218" s="162"/>
      <c r="N218" s="211"/>
      <c r="O218" s="211"/>
    </row>
    <row r="219" s="73" customFormat="true" ht="12.75" hidden="false" customHeight="false" outlineLevel="0" collapsed="false">
      <c r="B219" s="474"/>
      <c r="C219" s="161"/>
      <c r="D219" s="476"/>
      <c r="E219" s="476"/>
      <c r="F219" s="476"/>
      <c r="G219" s="476"/>
      <c r="H219" s="476"/>
      <c r="I219" s="476"/>
      <c r="J219" s="211"/>
      <c r="K219" s="211"/>
      <c r="L219" s="162"/>
      <c r="M219" s="162"/>
      <c r="N219" s="211"/>
      <c r="O219" s="211"/>
    </row>
    <row r="220" s="73" customFormat="true" ht="12.75" hidden="false" customHeight="false" outlineLevel="0" collapsed="false">
      <c r="B220" s="474"/>
      <c r="C220" s="161"/>
      <c r="D220" s="476"/>
      <c r="E220" s="476"/>
      <c r="F220" s="476"/>
      <c r="G220" s="476"/>
      <c r="H220" s="476"/>
      <c r="I220" s="476"/>
      <c r="J220" s="211"/>
      <c r="K220" s="211"/>
      <c r="L220" s="162"/>
      <c r="M220" s="162"/>
      <c r="N220" s="211"/>
      <c r="O220" s="211"/>
    </row>
    <row r="221" s="73" customFormat="true" ht="12.75" hidden="false" customHeight="false" outlineLevel="0" collapsed="false">
      <c r="B221" s="474"/>
      <c r="C221" s="161"/>
      <c r="D221" s="476"/>
      <c r="E221" s="476"/>
      <c r="F221" s="476"/>
      <c r="G221" s="476"/>
      <c r="H221" s="476"/>
      <c r="I221" s="476"/>
      <c r="J221" s="211"/>
      <c r="K221" s="211"/>
      <c r="L221" s="162"/>
      <c r="M221" s="162"/>
      <c r="N221" s="211"/>
      <c r="O221" s="211"/>
    </row>
    <row r="222" s="73" customFormat="true" ht="12.75" hidden="false" customHeight="false" outlineLevel="0" collapsed="false">
      <c r="B222" s="474"/>
      <c r="C222" s="161"/>
      <c r="D222" s="476"/>
      <c r="E222" s="476"/>
      <c r="F222" s="476"/>
      <c r="G222" s="476"/>
      <c r="H222" s="476"/>
      <c r="I222" s="476"/>
      <c r="J222" s="211"/>
      <c r="K222" s="211"/>
      <c r="L222" s="162"/>
      <c r="M222" s="162"/>
      <c r="N222" s="211"/>
      <c r="O222" s="211"/>
    </row>
    <row r="223" s="73" customFormat="true" ht="12.75" hidden="false" customHeight="false" outlineLevel="0" collapsed="false">
      <c r="B223" s="474"/>
      <c r="C223" s="161"/>
      <c r="D223" s="476"/>
      <c r="E223" s="476"/>
      <c r="F223" s="476"/>
      <c r="G223" s="476"/>
      <c r="H223" s="476"/>
      <c r="I223" s="476"/>
      <c r="J223" s="211"/>
      <c r="K223" s="211"/>
      <c r="L223" s="162"/>
      <c r="M223" s="162"/>
      <c r="N223" s="211"/>
      <c r="O223" s="211"/>
    </row>
    <row r="224" customFormat="false" ht="12.75" hidden="false" customHeight="false" outlineLevel="0" collapsed="false">
      <c r="B224" s="160"/>
      <c r="C224" s="161"/>
      <c r="D224" s="477"/>
      <c r="E224" s="477"/>
      <c r="F224" s="477"/>
      <c r="G224" s="477"/>
      <c r="H224" s="477"/>
      <c r="I224" s="477"/>
      <c r="J224" s="162"/>
      <c r="K224" s="211"/>
      <c r="L224" s="162"/>
      <c r="M224" s="162"/>
      <c r="N224" s="162"/>
      <c r="O224" s="162"/>
    </row>
    <row r="225" customFormat="false" ht="12.75" hidden="false" customHeight="false" outlineLevel="0" collapsed="false">
      <c r="B225" s="160"/>
      <c r="C225" s="161"/>
      <c r="D225" s="477"/>
      <c r="E225" s="477"/>
      <c r="F225" s="477"/>
      <c r="G225" s="477"/>
      <c r="H225" s="477"/>
      <c r="I225" s="477"/>
      <c r="J225" s="162"/>
      <c r="K225" s="162"/>
      <c r="L225" s="162"/>
      <c r="M225" s="162"/>
      <c r="N225" s="162"/>
      <c r="O225" s="162"/>
    </row>
    <row r="226" customFormat="false" ht="12.75" hidden="false" customHeight="false" outlineLevel="0" collapsed="false">
      <c r="B226" s="160"/>
      <c r="C226" s="161"/>
      <c r="D226" s="477"/>
      <c r="E226" s="477"/>
      <c r="F226" s="477"/>
      <c r="G226" s="477"/>
      <c r="H226" s="477"/>
      <c r="I226" s="477"/>
      <c r="J226" s="162"/>
      <c r="K226" s="162"/>
      <c r="L226" s="162"/>
      <c r="M226" s="162"/>
      <c r="N226" s="162"/>
      <c r="O226" s="162"/>
    </row>
    <row r="227" customFormat="false" ht="12.75" hidden="false" customHeight="false" outlineLevel="0" collapsed="false">
      <c r="B227" s="160"/>
      <c r="C227" s="161"/>
      <c r="D227" s="477"/>
      <c r="E227" s="477"/>
      <c r="F227" s="477"/>
      <c r="G227" s="477"/>
      <c r="H227" s="477"/>
      <c r="I227" s="477"/>
      <c r="J227" s="162"/>
      <c r="K227" s="162"/>
      <c r="L227" s="162"/>
      <c r="M227" s="162"/>
      <c r="N227" s="162"/>
      <c r="O227" s="162"/>
    </row>
    <row r="228" customFormat="false" ht="12.75" hidden="false" customHeight="false" outlineLevel="0" collapsed="false">
      <c r="B228" s="160"/>
      <c r="C228" s="161"/>
      <c r="D228" s="477"/>
      <c r="E228" s="477"/>
      <c r="F228" s="477"/>
      <c r="G228" s="477"/>
      <c r="H228" s="477"/>
      <c r="I228" s="477"/>
      <c r="J228" s="162"/>
      <c r="K228" s="162"/>
      <c r="L228" s="162"/>
      <c r="M228" s="162"/>
      <c r="N228" s="162"/>
      <c r="O228" s="162"/>
    </row>
    <row r="229" customFormat="false" ht="12.75" hidden="false" customHeight="false" outlineLevel="0" collapsed="false">
      <c r="B229" s="160"/>
      <c r="C229" s="161"/>
      <c r="D229" s="477"/>
      <c r="E229" s="477"/>
      <c r="F229" s="477"/>
      <c r="G229" s="477"/>
      <c r="H229" s="477"/>
      <c r="I229" s="477"/>
      <c r="J229" s="162"/>
      <c r="K229" s="162"/>
      <c r="L229" s="162"/>
      <c r="M229" s="162"/>
      <c r="N229" s="162"/>
      <c r="O229" s="162"/>
    </row>
    <row r="230" customFormat="false" ht="12.75" hidden="false" customHeight="false" outlineLevel="0" collapsed="false">
      <c r="B230" s="160"/>
      <c r="C230" s="161"/>
      <c r="D230" s="477"/>
      <c r="E230" s="477"/>
      <c r="F230" s="477"/>
      <c r="G230" s="477"/>
      <c r="H230" s="477"/>
      <c r="I230" s="477"/>
      <c r="J230" s="162"/>
      <c r="K230" s="162"/>
      <c r="L230" s="162"/>
      <c r="M230" s="162"/>
      <c r="N230" s="162"/>
      <c r="O230" s="162"/>
    </row>
    <row r="231" customFormat="false" ht="12.75" hidden="false" customHeight="false" outlineLevel="0" collapsed="false">
      <c r="B231" s="160"/>
      <c r="C231" s="161"/>
      <c r="D231" s="477"/>
      <c r="E231" s="477"/>
      <c r="F231" s="477"/>
      <c r="G231" s="477"/>
      <c r="H231" s="477"/>
      <c r="I231" s="477"/>
      <c r="J231" s="162"/>
      <c r="K231" s="162"/>
      <c r="L231" s="162"/>
      <c r="M231" s="162"/>
      <c r="N231" s="162"/>
      <c r="O231" s="162"/>
    </row>
    <row r="232" customFormat="false" ht="12.75" hidden="false" customHeight="false" outlineLevel="0" collapsed="false">
      <c r="B232" s="160"/>
      <c r="C232" s="161"/>
      <c r="D232" s="477"/>
      <c r="E232" s="477"/>
      <c r="F232" s="477"/>
      <c r="G232" s="477"/>
      <c r="H232" s="477"/>
      <c r="I232" s="477"/>
      <c r="J232" s="162"/>
      <c r="K232" s="162"/>
      <c r="L232" s="162"/>
      <c r="M232" s="162"/>
      <c r="N232" s="162"/>
      <c r="O232" s="162"/>
    </row>
    <row r="233" customFormat="false" ht="12.75" hidden="false" customHeight="false" outlineLevel="0" collapsed="false">
      <c r="B233" s="160"/>
      <c r="C233" s="161"/>
      <c r="D233" s="477"/>
      <c r="E233" s="477"/>
      <c r="F233" s="477"/>
      <c r="G233" s="477"/>
      <c r="H233" s="477"/>
      <c r="I233" s="477"/>
      <c r="J233" s="162"/>
      <c r="K233" s="162"/>
      <c r="L233" s="162"/>
      <c r="M233" s="162"/>
      <c r="N233" s="162"/>
      <c r="O233" s="162"/>
    </row>
    <row r="234" customFormat="false" ht="12.75" hidden="false" customHeight="false" outlineLevel="0" collapsed="false">
      <c r="B234" s="160"/>
      <c r="C234" s="161"/>
      <c r="D234" s="477"/>
      <c r="E234" s="477"/>
      <c r="F234" s="477"/>
      <c r="G234" s="477"/>
      <c r="H234" s="477"/>
      <c r="I234" s="477"/>
      <c r="J234" s="162"/>
      <c r="K234" s="162"/>
      <c r="L234" s="162"/>
      <c r="M234" s="162"/>
      <c r="N234" s="162"/>
      <c r="O234" s="162"/>
    </row>
    <row r="235" customFormat="false" ht="12.75" hidden="false" customHeight="false" outlineLevel="0" collapsed="false">
      <c r="B235" s="160"/>
      <c r="C235" s="161"/>
      <c r="D235" s="477"/>
      <c r="E235" s="477"/>
      <c r="F235" s="477"/>
      <c r="G235" s="477"/>
      <c r="H235" s="477"/>
      <c r="I235" s="477"/>
      <c r="J235" s="162"/>
      <c r="K235" s="162"/>
      <c r="L235" s="162"/>
      <c r="M235" s="162"/>
      <c r="N235" s="162"/>
      <c r="O235" s="162"/>
    </row>
    <row r="236" customFormat="false" ht="12.75" hidden="false" customHeight="false" outlineLevel="0" collapsed="false">
      <c r="B236" s="160"/>
      <c r="C236" s="161"/>
      <c r="D236" s="477"/>
      <c r="E236" s="477"/>
      <c r="F236" s="477"/>
      <c r="G236" s="477"/>
      <c r="H236" s="477"/>
      <c r="I236" s="477"/>
      <c r="J236" s="162"/>
      <c r="K236" s="162"/>
      <c r="L236" s="162"/>
      <c r="M236" s="162"/>
      <c r="N236" s="162"/>
      <c r="O236" s="162"/>
    </row>
    <row r="237" customFormat="false" ht="12.75" hidden="false" customHeight="false" outlineLevel="0" collapsed="false">
      <c r="B237" s="160"/>
      <c r="C237" s="161"/>
      <c r="D237" s="477"/>
      <c r="E237" s="477"/>
      <c r="F237" s="477"/>
      <c r="G237" s="477"/>
      <c r="H237" s="477"/>
      <c r="I237" s="477"/>
      <c r="J237" s="162"/>
      <c r="K237" s="162"/>
      <c r="L237" s="162"/>
      <c r="M237" s="162"/>
      <c r="N237" s="162"/>
      <c r="O237" s="162"/>
    </row>
    <row r="238" customFormat="false" ht="12.75" hidden="false" customHeight="false" outlineLevel="0" collapsed="false">
      <c r="B238" s="160"/>
      <c r="C238" s="161"/>
      <c r="D238" s="477"/>
      <c r="E238" s="477"/>
      <c r="F238" s="477"/>
      <c r="G238" s="477"/>
      <c r="H238" s="477"/>
      <c r="I238" s="477"/>
      <c r="J238" s="162"/>
      <c r="K238" s="162"/>
      <c r="L238" s="162"/>
      <c r="M238" s="162"/>
      <c r="N238" s="162"/>
      <c r="O238" s="162"/>
    </row>
    <row r="239" customFormat="false" ht="12.75" hidden="false" customHeight="false" outlineLevel="0" collapsed="false">
      <c r="B239" s="160"/>
      <c r="C239" s="161"/>
      <c r="D239" s="477"/>
      <c r="E239" s="477"/>
      <c r="F239" s="477"/>
      <c r="G239" s="477"/>
      <c r="H239" s="477"/>
      <c r="I239" s="477"/>
      <c r="J239" s="162"/>
      <c r="K239" s="162"/>
      <c r="L239" s="162"/>
      <c r="M239" s="162"/>
      <c r="N239" s="162"/>
      <c r="O239" s="162"/>
    </row>
    <row r="240" customFormat="false" ht="12.75" hidden="false" customHeight="false" outlineLevel="0" collapsed="false">
      <c r="B240" s="160"/>
      <c r="C240" s="161"/>
      <c r="D240" s="477"/>
      <c r="E240" s="477"/>
      <c r="F240" s="477"/>
      <c r="G240" s="477"/>
      <c r="H240" s="477"/>
      <c r="I240" s="477"/>
      <c r="J240" s="162"/>
      <c r="K240" s="162"/>
      <c r="L240" s="162"/>
      <c r="M240" s="162"/>
      <c r="N240" s="162"/>
      <c r="O240" s="162"/>
    </row>
    <row r="241" customFormat="false" ht="12.75" hidden="false" customHeight="false" outlineLevel="0" collapsed="false">
      <c r="B241" s="160"/>
      <c r="C241" s="161"/>
      <c r="D241" s="477"/>
      <c r="E241" s="477"/>
      <c r="F241" s="477"/>
      <c r="G241" s="477"/>
      <c r="H241" s="477"/>
      <c r="I241" s="477"/>
      <c r="J241" s="162"/>
      <c r="K241" s="162"/>
      <c r="L241" s="162"/>
      <c r="M241" s="162"/>
      <c r="N241" s="162"/>
      <c r="O241" s="162"/>
    </row>
    <row r="242" customFormat="false" ht="12.75" hidden="false" customHeight="false" outlineLevel="0" collapsed="false">
      <c r="B242" s="160"/>
      <c r="C242" s="161"/>
      <c r="D242" s="477"/>
      <c r="E242" s="477"/>
      <c r="F242" s="477"/>
      <c r="G242" s="477"/>
      <c r="H242" s="477"/>
      <c r="I242" s="477"/>
      <c r="J242" s="162"/>
      <c r="K242" s="162"/>
      <c r="L242" s="162"/>
      <c r="M242" s="162"/>
      <c r="N242" s="162"/>
      <c r="O242" s="162"/>
    </row>
    <row r="243" customFormat="false" ht="12.75" hidden="false" customHeight="false" outlineLevel="0" collapsed="false">
      <c r="B243" s="160"/>
      <c r="C243" s="161"/>
      <c r="D243" s="477"/>
      <c r="E243" s="477"/>
      <c r="F243" s="477"/>
      <c r="G243" s="477"/>
      <c r="H243" s="477"/>
      <c r="I243" s="477"/>
      <c r="J243" s="162"/>
      <c r="K243" s="162"/>
      <c r="L243" s="162"/>
      <c r="M243" s="162"/>
      <c r="N243" s="162"/>
      <c r="O243" s="162"/>
    </row>
    <row r="244" customFormat="false" ht="12.75" hidden="false" customHeight="false" outlineLevel="0" collapsed="false">
      <c r="B244" s="160"/>
      <c r="C244" s="161"/>
      <c r="D244" s="477"/>
      <c r="E244" s="477"/>
      <c r="F244" s="477"/>
      <c r="G244" s="477"/>
      <c r="H244" s="477"/>
      <c r="I244" s="477"/>
      <c r="J244" s="162"/>
      <c r="K244" s="162"/>
      <c r="L244" s="162"/>
      <c r="M244" s="162"/>
      <c r="N244" s="162"/>
      <c r="O244" s="162"/>
    </row>
    <row r="245" customFormat="false" ht="12.75" hidden="false" customHeight="false" outlineLevel="0" collapsed="false">
      <c r="B245" s="160"/>
      <c r="C245" s="161"/>
      <c r="D245" s="477"/>
      <c r="E245" s="477"/>
      <c r="F245" s="477"/>
      <c r="G245" s="477"/>
      <c r="H245" s="477"/>
      <c r="I245" s="477"/>
      <c r="J245" s="162"/>
      <c r="K245" s="162"/>
      <c r="L245" s="162"/>
      <c r="M245" s="162"/>
      <c r="N245" s="162"/>
      <c r="O245" s="162"/>
    </row>
    <row r="246" customFormat="false" ht="12.75" hidden="false" customHeight="false" outlineLevel="0" collapsed="false">
      <c r="B246" s="160"/>
      <c r="C246" s="161"/>
      <c r="D246" s="477"/>
      <c r="E246" s="477"/>
      <c r="F246" s="477"/>
      <c r="G246" s="477"/>
      <c r="H246" s="477"/>
      <c r="I246" s="477"/>
      <c r="J246" s="162"/>
      <c r="K246" s="162"/>
      <c r="L246" s="162"/>
      <c r="M246" s="162"/>
      <c r="N246" s="162"/>
      <c r="O246" s="162"/>
    </row>
    <row r="247" customFormat="false" ht="12.75" hidden="false" customHeight="false" outlineLevel="0" collapsed="false">
      <c r="B247" s="160"/>
      <c r="C247" s="161"/>
      <c r="D247" s="477"/>
      <c r="E247" s="477"/>
      <c r="F247" s="477"/>
      <c r="G247" s="477"/>
      <c r="H247" s="477"/>
      <c r="I247" s="477"/>
      <c r="J247" s="162"/>
      <c r="K247" s="162"/>
      <c r="L247" s="162"/>
      <c r="M247" s="162"/>
      <c r="N247" s="162"/>
      <c r="O247" s="162"/>
    </row>
    <row r="248" customFormat="false" ht="12.75" hidden="false" customHeight="false" outlineLevel="0" collapsed="false">
      <c r="B248" s="160"/>
      <c r="C248" s="161"/>
      <c r="D248" s="477"/>
      <c r="E248" s="477"/>
      <c r="F248" s="477"/>
      <c r="G248" s="477"/>
      <c r="H248" s="477"/>
      <c r="I248" s="477"/>
      <c r="J248" s="162"/>
      <c r="K248" s="162"/>
      <c r="L248" s="162"/>
      <c r="M248" s="162"/>
      <c r="N248" s="162"/>
      <c r="O248" s="162"/>
    </row>
    <row r="249" customFormat="false" ht="12.75" hidden="false" customHeight="false" outlineLevel="0" collapsed="false">
      <c r="B249" s="160"/>
      <c r="C249" s="161"/>
      <c r="D249" s="477"/>
      <c r="E249" s="477"/>
      <c r="F249" s="477"/>
      <c r="G249" s="477"/>
      <c r="H249" s="477"/>
      <c r="I249" s="477"/>
      <c r="J249" s="162"/>
      <c r="K249" s="162"/>
      <c r="L249" s="162"/>
      <c r="M249" s="162"/>
      <c r="N249" s="162"/>
      <c r="O249" s="162"/>
    </row>
    <row r="250" customFormat="false" ht="12.75" hidden="false" customHeight="false" outlineLevel="0" collapsed="false">
      <c r="B250" s="160"/>
      <c r="C250" s="161"/>
      <c r="D250" s="477"/>
      <c r="E250" s="477"/>
      <c r="F250" s="477"/>
      <c r="G250" s="477"/>
      <c r="H250" s="477"/>
      <c r="I250" s="477"/>
      <c r="J250" s="162"/>
      <c r="K250" s="162"/>
      <c r="L250" s="162"/>
      <c r="M250" s="162"/>
      <c r="N250" s="162"/>
      <c r="O250" s="162"/>
    </row>
    <row r="251" customFormat="false" ht="12.75" hidden="false" customHeight="false" outlineLevel="0" collapsed="false">
      <c r="B251" s="160"/>
      <c r="C251" s="161"/>
      <c r="D251" s="477"/>
      <c r="E251" s="477"/>
      <c r="F251" s="477"/>
      <c r="G251" s="477"/>
      <c r="H251" s="477"/>
      <c r="I251" s="477"/>
      <c r="J251" s="162"/>
      <c r="K251" s="162"/>
      <c r="L251" s="162"/>
      <c r="M251" s="162"/>
      <c r="N251" s="162"/>
      <c r="O251" s="162"/>
    </row>
    <row r="252" customFormat="false" ht="12.75" hidden="false" customHeight="false" outlineLevel="0" collapsed="false">
      <c r="B252" s="160"/>
      <c r="C252" s="161"/>
      <c r="D252" s="477"/>
      <c r="E252" s="477"/>
      <c r="F252" s="477"/>
      <c r="G252" s="477"/>
      <c r="H252" s="477"/>
      <c r="I252" s="477"/>
      <c r="J252" s="162"/>
      <c r="K252" s="162"/>
      <c r="L252" s="162"/>
      <c r="M252" s="162"/>
      <c r="N252" s="162"/>
      <c r="O252" s="162"/>
    </row>
    <row r="253" customFormat="false" ht="12.75" hidden="false" customHeight="false" outlineLevel="0" collapsed="false">
      <c r="B253" s="160"/>
      <c r="C253" s="161"/>
      <c r="D253" s="477"/>
      <c r="E253" s="477"/>
      <c r="F253" s="477"/>
      <c r="G253" s="477"/>
      <c r="H253" s="477"/>
      <c r="I253" s="477"/>
      <c r="J253" s="162"/>
      <c r="K253" s="162"/>
      <c r="L253" s="162"/>
      <c r="M253" s="162"/>
      <c r="N253" s="162"/>
      <c r="O253" s="162"/>
    </row>
    <row r="254" customFormat="false" ht="12.75" hidden="false" customHeight="false" outlineLevel="0" collapsed="false">
      <c r="B254" s="160"/>
      <c r="C254" s="161"/>
      <c r="D254" s="477"/>
      <c r="E254" s="477"/>
      <c r="F254" s="477"/>
      <c r="G254" s="477"/>
      <c r="H254" s="477"/>
      <c r="I254" s="477"/>
      <c r="J254" s="162"/>
      <c r="K254" s="162"/>
      <c r="L254" s="162"/>
      <c r="M254" s="162"/>
      <c r="N254" s="162"/>
      <c r="O254" s="162"/>
    </row>
    <row r="255" customFormat="false" ht="12.75" hidden="false" customHeight="false" outlineLevel="0" collapsed="false">
      <c r="B255" s="160"/>
      <c r="C255" s="161"/>
      <c r="D255" s="477"/>
      <c r="E255" s="477"/>
      <c r="F255" s="477"/>
      <c r="G255" s="477"/>
      <c r="H255" s="477"/>
      <c r="I255" s="477"/>
      <c r="J255" s="162"/>
      <c r="K255" s="162"/>
      <c r="L255" s="162"/>
      <c r="M255" s="162"/>
      <c r="N255" s="162"/>
      <c r="O255" s="162"/>
    </row>
    <row r="256" customFormat="false" ht="12.75" hidden="false" customHeight="false" outlineLevel="0" collapsed="false">
      <c r="B256" s="160"/>
      <c r="C256" s="161"/>
      <c r="D256" s="477"/>
      <c r="E256" s="477"/>
      <c r="F256" s="477"/>
      <c r="G256" s="477"/>
      <c r="H256" s="477"/>
      <c r="I256" s="477"/>
      <c r="J256" s="162"/>
      <c r="K256" s="162"/>
      <c r="L256" s="162"/>
      <c r="M256" s="162"/>
      <c r="N256" s="162"/>
      <c r="O256" s="162"/>
    </row>
    <row r="257" customFormat="false" ht="12.75" hidden="false" customHeight="false" outlineLevel="0" collapsed="false">
      <c r="B257" s="160"/>
      <c r="C257" s="161"/>
      <c r="D257" s="477"/>
      <c r="E257" s="477"/>
      <c r="F257" s="477"/>
      <c r="G257" s="477"/>
      <c r="H257" s="477"/>
      <c r="I257" s="477"/>
      <c r="J257" s="162"/>
      <c r="K257" s="162"/>
      <c r="L257" s="162"/>
      <c r="M257" s="162"/>
      <c r="N257" s="162"/>
      <c r="O257" s="162"/>
    </row>
    <row r="258" customFormat="false" ht="12.75" hidden="false" customHeight="false" outlineLevel="0" collapsed="false">
      <c r="B258" s="160"/>
      <c r="C258" s="161"/>
      <c r="D258" s="477"/>
      <c r="E258" s="477"/>
      <c r="F258" s="477"/>
      <c r="G258" s="477"/>
      <c r="H258" s="477"/>
      <c r="I258" s="477"/>
      <c r="J258" s="162"/>
      <c r="K258" s="162"/>
      <c r="L258" s="162"/>
      <c r="M258" s="162"/>
      <c r="N258" s="162"/>
      <c r="O258" s="162"/>
    </row>
    <row r="259" customFormat="false" ht="12.75" hidden="false" customHeight="false" outlineLevel="0" collapsed="false">
      <c r="B259" s="160"/>
      <c r="C259" s="161"/>
      <c r="D259" s="477"/>
      <c r="E259" s="477"/>
      <c r="F259" s="477"/>
      <c r="G259" s="477"/>
      <c r="H259" s="477"/>
      <c r="I259" s="477"/>
      <c r="J259" s="162"/>
      <c r="K259" s="162"/>
      <c r="L259" s="162"/>
      <c r="M259" s="162"/>
      <c r="N259" s="162"/>
      <c r="O259" s="162"/>
    </row>
    <row r="260" customFormat="false" ht="12.75" hidden="false" customHeight="false" outlineLevel="0" collapsed="false">
      <c r="B260" s="160"/>
      <c r="C260" s="161"/>
      <c r="D260" s="477"/>
      <c r="E260" s="477"/>
      <c r="F260" s="477"/>
      <c r="G260" s="477"/>
      <c r="H260" s="477"/>
      <c r="I260" s="477"/>
      <c r="J260" s="162"/>
      <c r="K260" s="162"/>
      <c r="L260" s="162"/>
      <c r="M260" s="162"/>
      <c r="N260" s="162"/>
      <c r="O260" s="162"/>
    </row>
    <row r="261" customFormat="false" ht="12.75" hidden="false" customHeight="false" outlineLevel="0" collapsed="false">
      <c r="B261" s="160"/>
      <c r="C261" s="161"/>
      <c r="D261" s="477"/>
      <c r="E261" s="477"/>
      <c r="F261" s="477"/>
      <c r="G261" s="477"/>
      <c r="H261" s="477"/>
      <c r="I261" s="477"/>
      <c r="J261" s="162"/>
      <c r="K261" s="162"/>
      <c r="L261" s="162"/>
      <c r="M261" s="162"/>
      <c r="N261" s="162"/>
      <c r="O261" s="162"/>
    </row>
    <row r="262" customFormat="false" ht="12.75" hidden="false" customHeight="false" outlineLevel="0" collapsed="false">
      <c r="B262" s="160"/>
      <c r="C262" s="161"/>
      <c r="D262" s="477"/>
      <c r="E262" s="477"/>
      <c r="F262" s="477"/>
      <c r="G262" s="477"/>
      <c r="H262" s="477"/>
      <c r="I262" s="477"/>
      <c r="J262" s="162"/>
      <c r="K262" s="162"/>
      <c r="L262" s="162"/>
      <c r="M262" s="162"/>
      <c r="N262" s="162"/>
      <c r="O262" s="162"/>
    </row>
    <row r="263" customFormat="false" ht="12.75" hidden="false" customHeight="false" outlineLevel="0" collapsed="false">
      <c r="B263" s="160"/>
      <c r="C263" s="161"/>
      <c r="D263" s="477"/>
      <c r="E263" s="477"/>
      <c r="F263" s="477"/>
      <c r="G263" s="477"/>
      <c r="H263" s="477"/>
      <c r="I263" s="477"/>
      <c r="J263" s="162"/>
      <c r="K263" s="162"/>
      <c r="L263" s="162"/>
      <c r="M263" s="162"/>
      <c r="N263" s="162"/>
      <c r="O263" s="162"/>
    </row>
    <row r="264" customFormat="false" ht="12.75" hidden="false" customHeight="false" outlineLevel="0" collapsed="false">
      <c r="B264" s="160"/>
      <c r="C264" s="161"/>
      <c r="D264" s="477"/>
      <c r="E264" s="477"/>
      <c r="F264" s="477"/>
      <c r="G264" s="477"/>
      <c r="H264" s="477"/>
      <c r="I264" s="477"/>
      <c r="J264" s="162"/>
      <c r="K264" s="162"/>
      <c r="L264" s="162"/>
      <c r="M264" s="162"/>
      <c r="N264" s="162"/>
      <c r="O264" s="162"/>
    </row>
    <row r="265" customFormat="false" ht="12.75" hidden="false" customHeight="false" outlineLevel="0" collapsed="false">
      <c r="B265" s="160"/>
      <c r="C265" s="161"/>
      <c r="D265" s="477"/>
      <c r="E265" s="477"/>
      <c r="F265" s="477"/>
      <c r="G265" s="477"/>
      <c r="H265" s="477"/>
      <c r="I265" s="477"/>
      <c r="J265" s="162"/>
      <c r="K265" s="162"/>
      <c r="L265" s="162"/>
      <c r="M265" s="162"/>
      <c r="N265" s="162"/>
      <c r="O265" s="162"/>
    </row>
    <row r="266" customFormat="false" ht="12.75" hidden="false" customHeight="false" outlineLevel="0" collapsed="false">
      <c r="B266" s="160"/>
      <c r="C266" s="161"/>
      <c r="D266" s="477"/>
      <c r="E266" s="477"/>
      <c r="F266" s="477"/>
      <c r="G266" s="477"/>
      <c r="H266" s="477"/>
      <c r="I266" s="477"/>
      <c r="J266" s="162"/>
      <c r="K266" s="162"/>
      <c r="L266" s="162"/>
      <c r="M266" s="162"/>
      <c r="N266" s="162"/>
      <c r="O266" s="162"/>
    </row>
  </sheetData>
  <autoFilter ref="B7:B181"/>
  <mergeCells count="8">
    <mergeCell ref="G1:H1"/>
    <mergeCell ref="G2:H2"/>
    <mergeCell ref="C3:G3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196527777777778" right="0.196527777777778" top="0.35" bottom="0.25" header="0.511811023622047" footer="0.190277777777778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&amp;P</oddFooter>
  </headerFooter>
  <rowBreaks count="2" manualBreakCount="2">
    <brk id="92" man="true" max="16383" min="0"/>
    <brk id="11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7.56"/>
    <col collapsed="false" customWidth="true" hidden="false" outlineLevel="0" max="2" min="2" style="824" width="35.85"/>
    <col collapsed="false" customWidth="true" hidden="false" outlineLevel="0" max="3" min="3" style="824" width="23.7"/>
    <col collapsed="false" customWidth="true" hidden="false" outlineLevel="0" max="4" min="4" style="824" width="19.85"/>
    <col collapsed="false" customWidth="true" hidden="false" outlineLevel="0" max="5" min="5" style="824" width="20.28"/>
    <col collapsed="false" customWidth="true" hidden="false" outlineLevel="0" max="6" min="6" style="824" width="27.56"/>
    <col collapsed="false" customWidth="false" hidden="false" outlineLevel="0" max="257" min="7" style="824" width="9.14"/>
  </cols>
  <sheetData>
    <row r="1" customFormat="false" ht="61.5" hidden="false" customHeight="true" outlineLevel="0" collapsed="false">
      <c r="E1" s="825" t="s">
        <v>686</v>
      </c>
      <c r="F1" s="825"/>
      <c r="G1" s="480"/>
    </row>
    <row r="2" customFormat="false" ht="18.75" hidden="false" customHeight="true" outlineLevel="0" collapsed="false">
      <c r="B2" s="826" t="s">
        <v>687</v>
      </c>
      <c r="C2" s="826"/>
      <c r="D2" s="826"/>
      <c r="E2" s="826"/>
      <c r="F2" s="826"/>
    </row>
    <row r="3" customFormat="false" ht="12.75" hidden="false" customHeight="false" outlineLevel="0" collapsed="false">
      <c r="F3" s="827" t="s">
        <v>481</v>
      </c>
    </row>
    <row r="4" customFormat="false" ht="23.25" hidden="false" customHeight="true" outlineLevel="0" collapsed="false">
      <c r="A4" s="828" t="s">
        <v>688</v>
      </c>
      <c r="B4" s="828" t="s">
        <v>689</v>
      </c>
      <c r="C4" s="829" t="s">
        <v>690</v>
      </c>
      <c r="D4" s="829" t="s">
        <v>691</v>
      </c>
      <c r="E4" s="829"/>
      <c r="F4" s="830" t="s">
        <v>97</v>
      </c>
    </row>
    <row r="5" customFormat="false" ht="31.5" hidden="false" customHeight="true" outlineLevel="0" collapsed="false">
      <c r="A5" s="828"/>
      <c r="B5" s="828"/>
      <c r="C5" s="829"/>
      <c r="D5" s="828" t="s">
        <v>692</v>
      </c>
      <c r="E5" s="828" t="s">
        <v>693</v>
      </c>
      <c r="F5" s="830"/>
    </row>
    <row r="6" customFormat="false" ht="12.75" hidden="false" customHeight="true" outlineLevel="0" collapsed="false">
      <c r="A6" s="831" t="n">
        <v>1</v>
      </c>
      <c r="B6" s="831" t="n">
        <v>2</v>
      </c>
      <c r="C6" s="832" t="n">
        <v>3</v>
      </c>
      <c r="D6" s="831" t="n">
        <v>4</v>
      </c>
      <c r="E6" s="831" t="n">
        <v>5</v>
      </c>
      <c r="F6" s="833" t="n">
        <v>6</v>
      </c>
    </row>
    <row r="7" customFormat="false" ht="14.25" hidden="false" customHeight="false" outlineLevel="0" collapsed="false">
      <c r="A7" s="834" t="n">
        <v>200000</v>
      </c>
      <c r="B7" s="835" t="s">
        <v>694</v>
      </c>
      <c r="C7" s="836" t="n">
        <f aca="false">+C11</f>
        <v>0</v>
      </c>
      <c r="D7" s="836" t="n">
        <f aca="false">+D11</f>
        <v>0</v>
      </c>
      <c r="E7" s="836" t="n">
        <f aca="false">+E11</f>
        <v>0</v>
      </c>
      <c r="F7" s="836" t="n">
        <f aca="false">+F11</f>
        <v>0</v>
      </c>
    </row>
    <row r="8" s="841" customFormat="true" ht="49.5" hidden="true" customHeight="true" outlineLevel="0" collapsed="false">
      <c r="A8" s="837" t="n">
        <v>601000</v>
      </c>
      <c r="B8" s="838" t="s">
        <v>695</v>
      </c>
      <c r="C8" s="839" t="n">
        <f aca="false">+C9-C10</f>
        <v>0</v>
      </c>
      <c r="D8" s="839" t="n">
        <f aca="false">+D9-D10</f>
        <v>0</v>
      </c>
      <c r="E8" s="839" t="n">
        <f aca="false">+E9-E10</f>
        <v>0</v>
      </c>
      <c r="F8" s="840" t="n">
        <f aca="false">+D8+C8</f>
        <v>0</v>
      </c>
    </row>
    <row r="9" s="841" customFormat="true" ht="31.5" hidden="true" customHeight="true" outlineLevel="0" collapsed="false">
      <c r="A9" s="837" t="n">
        <v>601100</v>
      </c>
      <c r="B9" s="842" t="s">
        <v>696</v>
      </c>
      <c r="C9" s="840"/>
      <c r="D9" s="840"/>
      <c r="E9" s="840" t="n">
        <v>0</v>
      </c>
      <c r="F9" s="840" t="n">
        <f aca="false">+D9+C9</f>
        <v>0</v>
      </c>
    </row>
    <row r="10" s="841" customFormat="true" ht="31.5" hidden="true" customHeight="false" outlineLevel="0" collapsed="false">
      <c r="A10" s="843" t="n">
        <v>601200</v>
      </c>
      <c r="B10" s="842" t="s">
        <v>697</v>
      </c>
      <c r="C10" s="840"/>
      <c r="D10" s="840"/>
      <c r="E10" s="840" t="n">
        <v>0</v>
      </c>
      <c r="F10" s="840" t="n">
        <f aca="false">+D10+C10</f>
        <v>0</v>
      </c>
    </row>
    <row r="11" customFormat="false" ht="28.5" hidden="false" customHeight="false" outlineLevel="0" collapsed="false">
      <c r="A11" s="844" t="n">
        <v>208000</v>
      </c>
      <c r="B11" s="845" t="s">
        <v>698</v>
      </c>
      <c r="C11" s="840" t="n">
        <f aca="false">+C12-C13+C14</f>
        <v>0</v>
      </c>
      <c r="D11" s="840" t="n">
        <f aca="false">+D12-D13+D14</f>
        <v>0</v>
      </c>
      <c r="E11" s="840" t="n">
        <f aca="false">+E12-E13+E14</f>
        <v>0</v>
      </c>
      <c r="F11" s="840" t="n">
        <f aca="false">+F12-F13+F14</f>
        <v>0</v>
      </c>
    </row>
    <row r="12" customFormat="false" ht="12.75" hidden="true" customHeight="true" outlineLevel="0" collapsed="false">
      <c r="A12" s="834" t="n">
        <v>208100</v>
      </c>
      <c r="B12" s="846" t="s">
        <v>699</v>
      </c>
      <c r="C12" s="847"/>
      <c r="D12" s="847"/>
      <c r="E12" s="840"/>
      <c r="F12" s="848" t="n">
        <f aca="false">+D12+C12</f>
        <v>0</v>
      </c>
    </row>
    <row r="13" customFormat="false" ht="17.25" hidden="true" customHeight="true" outlineLevel="0" collapsed="false">
      <c r="A13" s="834" t="n">
        <v>208200</v>
      </c>
      <c r="B13" s="846" t="s">
        <v>700</v>
      </c>
      <c r="C13" s="840" t="n">
        <v>0</v>
      </c>
      <c r="D13" s="840"/>
      <c r="E13" s="840"/>
      <c r="F13" s="836"/>
    </row>
    <row r="14" customFormat="false" ht="45" hidden="false" customHeight="true" outlineLevel="0" collapsed="false">
      <c r="A14" s="834" t="n">
        <v>208400</v>
      </c>
      <c r="B14" s="849" t="s">
        <v>701</v>
      </c>
      <c r="C14" s="840" t="n">
        <f aca="false">+C23</f>
        <v>0</v>
      </c>
      <c r="D14" s="840" t="n">
        <f aca="false">+D23</f>
        <v>0</v>
      </c>
      <c r="E14" s="840"/>
      <c r="F14" s="836" t="n">
        <f aca="false">+D14+C14</f>
        <v>0</v>
      </c>
    </row>
    <row r="15" customFormat="false" ht="14.25" hidden="false" customHeight="false" outlineLevel="0" collapsed="false">
      <c r="A15" s="850"/>
      <c r="B15" s="835" t="s">
        <v>702</v>
      </c>
      <c r="C15" s="836" t="n">
        <f aca="false">+C7</f>
        <v>0</v>
      </c>
      <c r="D15" s="836" t="n">
        <f aca="false">+D7</f>
        <v>0</v>
      </c>
      <c r="E15" s="836" t="n">
        <f aca="false">+E7</f>
        <v>0</v>
      </c>
      <c r="F15" s="836" t="n">
        <f aca="false">+D15+C15</f>
        <v>0</v>
      </c>
    </row>
    <row r="16" s="841" customFormat="true" ht="29.25" hidden="false" customHeight="true" outlineLevel="0" collapsed="false">
      <c r="A16" s="851" t="n">
        <v>600000</v>
      </c>
      <c r="B16" s="852" t="s">
        <v>703</v>
      </c>
      <c r="C16" s="836" t="n">
        <f aca="false">+C20</f>
        <v>0</v>
      </c>
      <c r="D16" s="836" t="n">
        <f aca="false">+D20</f>
        <v>0</v>
      </c>
      <c r="E16" s="836" t="n">
        <f aca="false">+E20</f>
        <v>0</v>
      </c>
      <c r="F16" s="836" t="n">
        <f aca="false">+F20</f>
        <v>0</v>
      </c>
    </row>
    <row r="17" s="841" customFormat="true" ht="47.25" hidden="true" customHeight="true" outlineLevel="0" collapsed="false">
      <c r="A17" s="837" t="n">
        <v>601000</v>
      </c>
      <c r="B17" s="838" t="s">
        <v>695</v>
      </c>
      <c r="C17" s="839" t="n">
        <f aca="false">+C18-C19</f>
        <v>0</v>
      </c>
      <c r="D17" s="839" t="n">
        <f aca="false">+D18-D19</f>
        <v>0</v>
      </c>
      <c r="E17" s="839" t="n">
        <f aca="false">+E18-E19</f>
        <v>0</v>
      </c>
      <c r="F17" s="839" t="n">
        <f aca="false">+F18-F19</f>
        <v>0</v>
      </c>
    </row>
    <row r="18" s="841" customFormat="true" ht="31.5" hidden="true" customHeight="true" outlineLevel="0" collapsed="false">
      <c r="A18" s="837" t="n">
        <v>601100</v>
      </c>
      <c r="B18" s="842" t="s">
        <v>696</v>
      </c>
      <c r="C18" s="839" t="n">
        <f aca="false">+C9</f>
        <v>0</v>
      </c>
      <c r="D18" s="839" t="n">
        <f aca="false">+D9</f>
        <v>0</v>
      </c>
      <c r="E18" s="839" t="n">
        <f aca="false">+E9</f>
        <v>0</v>
      </c>
      <c r="F18" s="836" t="n">
        <f aca="false">+D18+C18</f>
        <v>0</v>
      </c>
    </row>
    <row r="19" s="841" customFormat="true" ht="33" hidden="true" customHeight="true" outlineLevel="0" collapsed="false">
      <c r="A19" s="843" t="n">
        <v>601200</v>
      </c>
      <c r="B19" s="842" t="s">
        <v>697</v>
      </c>
      <c r="C19" s="839" t="n">
        <f aca="false">+C10</f>
        <v>0</v>
      </c>
      <c r="D19" s="839" t="n">
        <f aca="false">+D10</f>
        <v>0</v>
      </c>
      <c r="E19" s="839" t="n">
        <f aca="false">+E10</f>
        <v>0</v>
      </c>
      <c r="F19" s="836" t="n">
        <f aca="false">+D19+C19</f>
        <v>0</v>
      </c>
    </row>
    <row r="20" customFormat="false" ht="28.5" hidden="false" customHeight="false" outlineLevel="0" collapsed="false">
      <c r="A20" s="844" t="n">
        <v>602000</v>
      </c>
      <c r="B20" s="845" t="s">
        <v>698</v>
      </c>
      <c r="C20" s="840" t="n">
        <f aca="false">+C21-C22+C23</f>
        <v>0</v>
      </c>
      <c r="D20" s="840" t="n">
        <f aca="false">+D21-D22+D23</f>
        <v>0</v>
      </c>
      <c r="E20" s="840" t="n">
        <f aca="false">+E21-E22+E23</f>
        <v>0</v>
      </c>
      <c r="F20" s="840" t="n">
        <f aca="false">+F21-F22+F23</f>
        <v>0</v>
      </c>
    </row>
    <row r="21" customFormat="false" ht="15" hidden="true" customHeight="true" outlineLevel="0" collapsed="false">
      <c r="A21" s="834" t="n">
        <v>602100</v>
      </c>
      <c r="B21" s="835" t="s">
        <v>699</v>
      </c>
      <c r="C21" s="836" t="n">
        <f aca="false">+C12</f>
        <v>0</v>
      </c>
      <c r="D21" s="836" t="n">
        <f aca="false">+D12</f>
        <v>0</v>
      </c>
      <c r="E21" s="836" t="n">
        <f aca="false">+E12</f>
        <v>0</v>
      </c>
      <c r="F21" s="836" t="n">
        <f aca="false">+D21+C21</f>
        <v>0</v>
      </c>
    </row>
    <row r="22" customFormat="false" ht="14.25" hidden="true" customHeight="false" outlineLevel="0" collapsed="false">
      <c r="A22" s="834" t="n">
        <v>602200</v>
      </c>
      <c r="B22" s="835" t="s">
        <v>700</v>
      </c>
      <c r="C22" s="836" t="n">
        <f aca="false">+C13</f>
        <v>0</v>
      </c>
      <c r="D22" s="836" t="n">
        <f aca="false">+D13</f>
        <v>0</v>
      </c>
      <c r="E22" s="836" t="n">
        <f aca="false">+E13</f>
        <v>0</v>
      </c>
      <c r="F22" s="836" t="n">
        <f aca="false">+D22+C22</f>
        <v>0</v>
      </c>
    </row>
    <row r="23" customFormat="false" ht="45" hidden="false" customHeight="false" outlineLevel="0" collapsed="false">
      <c r="A23" s="834" t="n">
        <v>602400</v>
      </c>
      <c r="B23" s="849" t="s">
        <v>701</v>
      </c>
      <c r="C23" s="836"/>
      <c r="D23" s="836"/>
      <c r="E23" s="836"/>
      <c r="F23" s="836" t="n">
        <f aca="false">+D23+C23</f>
        <v>0</v>
      </c>
    </row>
    <row r="24" customFormat="false" ht="28.5" hidden="false" customHeight="false" outlineLevel="0" collapsed="false">
      <c r="A24" s="850"/>
      <c r="B24" s="845" t="s">
        <v>704</v>
      </c>
      <c r="C24" s="836" t="n">
        <f aca="false">+C16</f>
        <v>0</v>
      </c>
      <c r="D24" s="836" t="n">
        <f aca="false">+D16</f>
        <v>0</v>
      </c>
      <c r="E24" s="836" t="n">
        <f aca="false">+E16</f>
        <v>0</v>
      </c>
      <c r="F24" s="836" t="n">
        <f aca="false">+F16</f>
        <v>0</v>
      </c>
    </row>
  </sheetData>
  <mergeCells count="7">
    <mergeCell ref="E1:F1"/>
    <mergeCell ref="B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39375" right="0.275694444444444" top="0.3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4" width="7.56"/>
    <col collapsed="false" customWidth="true" hidden="false" outlineLevel="0" max="2" min="2" style="824" width="35.85"/>
    <col collapsed="false" customWidth="true" hidden="false" outlineLevel="0" max="3" min="3" style="824" width="23.7"/>
    <col collapsed="false" customWidth="true" hidden="false" outlineLevel="0" max="4" min="4" style="824" width="19.85"/>
    <col collapsed="false" customWidth="true" hidden="false" outlineLevel="0" max="5" min="5" style="824" width="20.28"/>
    <col collapsed="false" customWidth="true" hidden="false" outlineLevel="0" max="6" min="6" style="824" width="27.56"/>
    <col collapsed="false" customWidth="false" hidden="false" outlineLevel="0" max="257" min="7" style="824" width="9.14"/>
  </cols>
  <sheetData>
    <row r="1" customFormat="false" ht="61.5" hidden="false" customHeight="true" outlineLevel="0" collapsed="false">
      <c r="E1" s="853" t="s">
        <v>705</v>
      </c>
      <c r="F1" s="853"/>
      <c r="G1" s="854"/>
      <c r="H1" s="854"/>
      <c r="I1" s="854"/>
    </row>
    <row r="2" customFormat="false" ht="23.25" hidden="false" customHeight="true" outlineLevel="0" collapsed="false">
      <c r="B2" s="855"/>
      <c r="C2" s="855"/>
      <c r="D2" s="855"/>
      <c r="E2" s="855"/>
      <c r="F2" s="855"/>
      <c r="G2" s="856"/>
    </row>
    <row r="3" customFormat="false" ht="18.75" hidden="false" customHeight="true" outlineLevel="0" collapsed="false">
      <c r="B3" s="826" t="s">
        <v>687</v>
      </c>
      <c r="C3" s="826"/>
      <c r="D3" s="826"/>
      <c r="E3" s="826"/>
      <c r="F3" s="826"/>
    </row>
    <row r="4" customFormat="false" ht="12.75" hidden="false" customHeight="false" outlineLevel="0" collapsed="false">
      <c r="F4" s="827" t="s">
        <v>481</v>
      </c>
    </row>
    <row r="5" customFormat="false" ht="23.25" hidden="false" customHeight="true" outlineLevel="0" collapsed="false">
      <c r="A5" s="828" t="s">
        <v>688</v>
      </c>
      <c r="B5" s="828" t="s">
        <v>689</v>
      </c>
      <c r="C5" s="829" t="s">
        <v>690</v>
      </c>
      <c r="D5" s="829" t="s">
        <v>691</v>
      </c>
      <c r="E5" s="829"/>
      <c r="F5" s="830" t="s">
        <v>97</v>
      </c>
    </row>
    <row r="6" customFormat="false" ht="39.75" hidden="false" customHeight="true" outlineLevel="0" collapsed="false">
      <c r="A6" s="828"/>
      <c r="B6" s="828"/>
      <c r="C6" s="829"/>
      <c r="D6" s="828" t="s">
        <v>692</v>
      </c>
      <c r="E6" s="828" t="s">
        <v>693</v>
      </c>
      <c r="F6" s="830"/>
    </row>
    <row r="7" customFormat="false" ht="12.75" hidden="false" customHeight="true" outlineLevel="0" collapsed="false">
      <c r="A7" s="831" t="n">
        <v>1</v>
      </c>
      <c r="B7" s="831" t="n">
        <v>2</v>
      </c>
      <c r="C7" s="832" t="n">
        <v>3</v>
      </c>
      <c r="D7" s="831" t="n">
        <v>4</v>
      </c>
      <c r="E7" s="831" t="n">
        <v>5</v>
      </c>
      <c r="F7" s="833" t="n">
        <v>6</v>
      </c>
    </row>
    <row r="8" customFormat="false" ht="14.25" hidden="false" customHeight="false" outlineLevel="0" collapsed="false">
      <c r="A8" s="834" t="n">
        <v>200000</v>
      </c>
      <c r="B8" s="835" t="s">
        <v>694</v>
      </c>
      <c r="C8" s="836" t="n">
        <v>18110800</v>
      </c>
      <c r="D8" s="836" t="n">
        <v>36000</v>
      </c>
      <c r="E8" s="836" t="n">
        <v>36000</v>
      </c>
      <c r="F8" s="836" t="n">
        <v>18146800</v>
      </c>
    </row>
    <row r="9" s="841" customFormat="true" ht="47.25" hidden="true" customHeight="false" outlineLevel="0" collapsed="false">
      <c r="A9" s="837" t="n">
        <v>601000</v>
      </c>
      <c r="B9" s="857" t="s">
        <v>695</v>
      </c>
      <c r="C9" s="839" t="n">
        <v>0</v>
      </c>
      <c r="D9" s="839" t="n">
        <v>0</v>
      </c>
      <c r="E9" s="839" t="n">
        <v>0</v>
      </c>
      <c r="F9" s="840" t="n">
        <v>0</v>
      </c>
    </row>
    <row r="10" s="841" customFormat="true" ht="31.5" hidden="true" customHeight="false" outlineLevel="0" collapsed="false">
      <c r="A10" s="837" t="n">
        <v>601100</v>
      </c>
      <c r="B10" s="858" t="s">
        <v>696</v>
      </c>
      <c r="C10" s="840" t="n">
        <v>0</v>
      </c>
      <c r="D10" s="840" t="n">
        <v>0</v>
      </c>
      <c r="E10" s="840" t="n">
        <v>0</v>
      </c>
      <c r="F10" s="840" t="n">
        <v>0</v>
      </c>
    </row>
    <row r="11" s="841" customFormat="true" ht="31.5" hidden="true" customHeight="false" outlineLevel="0" collapsed="false">
      <c r="A11" s="843" t="n">
        <v>601200</v>
      </c>
      <c r="B11" s="858" t="s">
        <v>697</v>
      </c>
      <c r="C11" s="840" t="n">
        <v>0</v>
      </c>
      <c r="D11" s="840" t="n">
        <v>0</v>
      </c>
      <c r="E11" s="840" t="n">
        <v>0</v>
      </c>
      <c r="F11" s="840" t="n">
        <v>0</v>
      </c>
    </row>
    <row r="12" customFormat="false" ht="28.5" hidden="false" customHeight="false" outlineLevel="0" collapsed="false">
      <c r="A12" s="844" t="n">
        <v>208000</v>
      </c>
      <c r="B12" s="845" t="s">
        <v>698</v>
      </c>
      <c r="C12" s="840" t="n">
        <v>18110800</v>
      </c>
      <c r="D12" s="840" t="n">
        <v>36000</v>
      </c>
      <c r="E12" s="840" t="n">
        <v>36000</v>
      </c>
      <c r="F12" s="840" t="n">
        <v>18146800</v>
      </c>
    </row>
    <row r="13" customFormat="false" ht="15" hidden="false" customHeight="false" outlineLevel="0" collapsed="false">
      <c r="A13" s="834" t="n">
        <v>208100</v>
      </c>
      <c r="B13" s="846" t="s">
        <v>699</v>
      </c>
      <c r="C13" s="847" t="n">
        <v>18110800</v>
      </c>
      <c r="D13" s="847" t="n">
        <v>36000</v>
      </c>
      <c r="E13" s="847" t="n">
        <v>36000</v>
      </c>
      <c r="F13" s="848" t="n">
        <v>18146800</v>
      </c>
    </row>
    <row r="14" customFormat="false" ht="15" hidden="true" customHeight="false" outlineLevel="0" collapsed="false">
      <c r="A14" s="834" t="n">
        <v>208200</v>
      </c>
      <c r="B14" s="846" t="s">
        <v>700</v>
      </c>
      <c r="C14" s="840" t="n">
        <v>0</v>
      </c>
      <c r="D14" s="840" t="n">
        <v>0</v>
      </c>
      <c r="E14" s="840" t="n">
        <v>0</v>
      </c>
      <c r="F14" s="848" t="n">
        <v>0</v>
      </c>
    </row>
    <row r="15" customFormat="false" ht="14.25" hidden="false" customHeight="false" outlineLevel="0" collapsed="false">
      <c r="A15" s="850"/>
      <c r="B15" s="835" t="s">
        <v>702</v>
      </c>
      <c r="C15" s="836" t="n">
        <v>18110800</v>
      </c>
      <c r="D15" s="836" t="n">
        <v>36000</v>
      </c>
      <c r="E15" s="836" t="n">
        <v>36000</v>
      </c>
      <c r="F15" s="836" t="n">
        <v>18146800</v>
      </c>
    </row>
    <row r="16" s="841" customFormat="true" ht="28.5" hidden="false" customHeight="false" outlineLevel="0" collapsed="false">
      <c r="A16" s="851" t="n">
        <v>600000</v>
      </c>
      <c r="B16" s="852" t="s">
        <v>703</v>
      </c>
      <c r="C16" s="836" t="n">
        <v>18110800</v>
      </c>
      <c r="D16" s="836" t="n">
        <v>36000</v>
      </c>
      <c r="E16" s="836" t="n">
        <v>36000</v>
      </c>
      <c r="F16" s="836" t="n">
        <v>18146800</v>
      </c>
    </row>
    <row r="17" s="841" customFormat="true" ht="47.25" hidden="true" customHeight="false" outlineLevel="0" collapsed="false">
      <c r="A17" s="837" t="n">
        <v>601000</v>
      </c>
      <c r="B17" s="857" t="s">
        <v>695</v>
      </c>
      <c r="C17" s="839" t="n">
        <v>0</v>
      </c>
      <c r="D17" s="839" t="n">
        <v>0</v>
      </c>
      <c r="E17" s="839" t="n">
        <v>0</v>
      </c>
      <c r="F17" s="839" t="n">
        <v>0</v>
      </c>
    </row>
    <row r="18" s="841" customFormat="true" ht="31.5" hidden="true" customHeight="false" outlineLevel="0" collapsed="false">
      <c r="A18" s="837" t="n">
        <v>601100</v>
      </c>
      <c r="B18" s="858" t="s">
        <v>696</v>
      </c>
      <c r="C18" s="839" t="n">
        <v>0</v>
      </c>
      <c r="D18" s="839" t="n">
        <v>0</v>
      </c>
      <c r="E18" s="839" t="n">
        <v>0</v>
      </c>
      <c r="F18" s="836" t="n">
        <v>0</v>
      </c>
    </row>
    <row r="19" s="841" customFormat="true" ht="31.5" hidden="true" customHeight="false" outlineLevel="0" collapsed="false">
      <c r="A19" s="843" t="n">
        <v>601200</v>
      </c>
      <c r="B19" s="858" t="s">
        <v>697</v>
      </c>
      <c r="C19" s="839" t="n">
        <v>0</v>
      </c>
      <c r="D19" s="839" t="n">
        <v>0</v>
      </c>
      <c r="E19" s="839" t="n">
        <v>0</v>
      </c>
      <c r="F19" s="836" t="n">
        <v>0</v>
      </c>
    </row>
    <row r="20" customFormat="false" ht="28.5" hidden="false" customHeight="false" outlineLevel="0" collapsed="false">
      <c r="A20" s="844" t="n">
        <v>602000</v>
      </c>
      <c r="B20" s="845" t="s">
        <v>698</v>
      </c>
      <c r="C20" s="840" t="n">
        <v>18110800</v>
      </c>
      <c r="D20" s="840" t="n">
        <v>36000</v>
      </c>
      <c r="E20" s="840" t="n">
        <v>36000</v>
      </c>
      <c r="F20" s="836" t="n">
        <v>18146800</v>
      </c>
    </row>
    <row r="21" customFormat="false" ht="14.25" hidden="false" customHeight="false" outlineLevel="0" collapsed="false">
      <c r="A21" s="834" t="n">
        <v>602100</v>
      </c>
      <c r="B21" s="835" t="s">
        <v>699</v>
      </c>
      <c r="C21" s="836" t="n">
        <v>18110800</v>
      </c>
      <c r="D21" s="836" t="n">
        <v>36000</v>
      </c>
      <c r="E21" s="836" t="n">
        <v>36000</v>
      </c>
      <c r="F21" s="836" t="n">
        <v>18146800</v>
      </c>
    </row>
    <row r="22" customFormat="false" ht="14.25" hidden="true" customHeight="false" outlineLevel="0" collapsed="false">
      <c r="A22" s="834" t="n">
        <v>602200</v>
      </c>
      <c r="B22" s="835" t="s">
        <v>700</v>
      </c>
      <c r="C22" s="836" t="n">
        <v>0</v>
      </c>
      <c r="D22" s="836" t="n">
        <v>0</v>
      </c>
      <c r="E22" s="836" t="n">
        <v>0</v>
      </c>
      <c r="F22" s="836" t="n">
        <v>0</v>
      </c>
    </row>
    <row r="23" customFormat="false" ht="28.5" hidden="false" customHeight="false" outlineLevel="0" collapsed="false">
      <c r="A23" s="850"/>
      <c r="B23" s="845" t="s">
        <v>704</v>
      </c>
      <c r="C23" s="836" t="n">
        <v>18110800</v>
      </c>
      <c r="D23" s="836" t="n">
        <v>36000</v>
      </c>
      <c r="E23" s="836" t="n">
        <v>36000</v>
      </c>
      <c r="F23" s="836" t="n">
        <v>18146800</v>
      </c>
    </row>
  </sheetData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55" right="0.409722222222222" top="0.35" bottom="0.2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u250203</cp:lastModifiedBy>
  <cp:lastPrinted>2008-12-01T10:57:37Z</cp:lastPrinted>
  <dcterms:modified xsi:type="dcterms:W3CDTF">2008-12-01T15:17:26Z</dcterms:modified>
  <cp:revision>0</cp:revision>
  <dc:subject/>
  <dc:title/>
</cp:coreProperties>
</file>